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090" sheetId="2" state="visible" r:id="rId3"/>
    <sheet name="Sheet1" sheetId="3" state="hidden" r:id="rId4"/>
    <sheet name="090-1М" sheetId="4" state="visible" r:id="rId5"/>
    <sheet name="840-Црвени крст" sheetId="5" state="visible" r:id="rId6"/>
    <sheet name="070" sheetId="6" state="visible" r:id="rId7"/>
    <sheet name="070 (2)" sheetId="7" state="hidden" r:id="rId8"/>
    <sheet name="Projekat lični pratilac deteta" sheetId="8" state="visible" r:id="rId9"/>
    <sheet name="Sheet2" sheetId="9" state="hidden" r:id="rId10"/>
    <sheet name="Projekat pomoc u kuci " sheetId="10" state="visible" r:id="rId11"/>
    <sheet name="Uputstvo" sheetId="11" state="visible" r:id="rId12"/>
  </sheets>
  <definedNames>
    <definedName function="false" hidden="false" localSheetId="5" name="_xlnm.Print_Area" vbProcedure="false">'070'!$A$1:$O$483</definedName>
    <definedName function="false" hidden="false" localSheetId="5" name="_xlnm.Print_Titles" vbProcedure="false">'070'!$44:$47</definedName>
    <definedName function="false" hidden="false" localSheetId="6" name="_xlnm.Print_Area" vbProcedure="false">'070 (2)'!$A$1:$O$483</definedName>
    <definedName function="false" hidden="false" localSheetId="6" name="_xlnm.Print_Titles" vbProcedure="false">'070 (2)'!$44:$47</definedName>
    <definedName function="false" hidden="false" localSheetId="1" name="_xlnm.Print_Area" vbProcedure="false">'090'!$A$1:$O$483</definedName>
    <definedName function="false" hidden="false" localSheetId="1" name="_xlnm.Print_Titles" vbProcedure="false">'090'!$44:$47</definedName>
    <definedName function="false" hidden="false" localSheetId="3" name="_xlnm.Print_Area" vbProcedure="false">'090-1М'!$A$1:$O$483</definedName>
    <definedName function="false" hidden="false" localSheetId="3" name="_xlnm.Print_Titles" vbProcedure="false">'090-1М'!$44:$47</definedName>
    <definedName function="false" hidden="false" localSheetId="4" name="_xlnm.Print_Area" vbProcedure="false">'840-Црвени крст'!$A$1:$O$483</definedName>
    <definedName function="false" hidden="false" localSheetId="4" name="_xlnm.Print_Titles" vbProcedure="false">'840-Црвени крст'!$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7" name="_xlnm.Print_Area" vbProcedure="false">'Projekat lični pratilac deteta'!$A$1:$O$483</definedName>
    <definedName function="false" hidden="false" localSheetId="7" name="_xlnm.Print_Titles" vbProcedure="false">'Projekat lični pratilac deteta'!$44:$47</definedName>
    <definedName function="false" hidden="false" localSheetId="9" name="_xlnm.Print_Area" vbProcedure="false">'Projekat pomoc u kuci '!$A$1:$O$483</definedName>
    <definedName function="false" hidden="false" localSheetId="9" name="_xlnm.Print_Titles" vbProcedure="false">'Projekat pomoc u kuci '!$44:$47</definedName>
    <definedName function="false" hidden="false" name="Direktni" vbProcedure="false">'090'!$AN$1</definedName>
    <definedName function="false" hidden="false" name="funkcija" vbProcedure="false">Uputstvo!$CP$1:$CP$138</definedName>
    <definedName function="false" hidden="false" name="indirektni" vbProcedure="false">'090'!$AN$2</definedName>
    <definedName function="false" hidden="false" name="Konta_prihodi" vbProcedure="false">#REF!</definedName>
    <definedName function="false" hidden="false" name="Konta_rashodi" vbProcedure="false">#REF!</definedName>
    <definedName function="false" hidden="false" name="Tabela_finansije" vbProcedure="false">'0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090-1М'!$AN$1</definedName>
    <definedName function="false" hidden="false" localSheetId="3" name="indirektni" vbProcedure="false">'090-1М'!$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090-1М'!$A$45:$O$452</definedName>
    <definedName function="false" hidden="false" localSheetId="4" name="Direktni" vbProcedure="false">'840-Црвени крст'!$AN$1</definedName>
    <definedName function="false" hidden="false" localSheetId="4" name="indirektni" vbProcedure="false">'840-Црвени крст'!$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840-Црвени крст'!$A$45:$O$452</definedName>
    <definedName function="false" hidden="false" localSheetId="5" name="Direktni" vbProcedure="false">'070'!$AN$1</definedName>
    <definedName function="false" hidden="false" localSheetId="5" name="indirektni" vbProcedure="false">'070'!$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070'!$A$45:$O$452</definedName>
    <definedName function="false" hidden="false" localSheetId="6" name="Direktni" vbProcedure="false">'070 (2)'!$AN$1</definedName>
    <definedName function="false" hidden="false" localSheetId="6" name="indirektni" vbProcedure="false">'070 (2)'!$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070 (2)'!$A$45:$O$452</definedName>
    <definedName function="false" hidden="false" localSheetId="9" name="Konta_prihodi" vbProcedure="false">#REF!</definedName>
    <definedName function="false" hidden="false" localSheetId="9"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5</xdr:row>
                <xdr:rowOff>7</xdr:rowOff>
              </xdr:from>
              <xdr:to>
                <xdr:col>6</xdr:col>
                <xdr:colOff>4</xdr:colOff>
                <xdr:row>926</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5</xdr:rowOff>
              </xdr:from>
              <xdr:to>
                <xdr:col>5</xdr:col>
                <xdr:colOff>62</xdr:colOff>
                <xdr:row>137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0</xdr:rowOff>
              </xdr:from>
              <xdr:to>
                <xdr:col>4</xdr:col>
                <xdr:colOff>71</xdr:colOff>
                <xdr:row>480</xdr:row>
                <xdr:rowOff>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3</xdr:rowOff>
              </xdr:from>
              <xdr:to>
                <xdr:col>5</xdr:col>
                <xdr:colOff>62</xdr:colOff>
                <xdr:row>1377</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5</xdr:rowOff>
              </xdr:from>
              <xdr:to>
                <xdr:col>4</xdr:col>
                <xdr:colOff>71</xdr:colOff>
                <xdr:row>478</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2</xdr:row>
                <xdr:rowOff>0</xdr:rowOff>
              </xdr:from>
              <xdr:to>
                <xdr:col>5</xdr:col>
                <xdr:colOff>62</xdr:colOff>
                <xdr:row>139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10</xdr:rowOff>
              </xdr:from>
              <xdr:to>
                <xdr:col>4</xdr:col>
                <xdr:colOff>71</xdr:colOff>
                <xdr:row>50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8</xdr:row>
                <xdr:rowOff>6</xdr:rowOff>
              </xdr:from>
              <xdr:to>
                <xdr:col>5</xdr:col>
                <xdr:colOff>62</xdr:colOff>
                <xdr:row>14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8</xdr:row>
                <xdr:rowOff>4</xdr:rowOff>
              </xdr:from>
              <xdr:to>
                <xdr:col>4</xdr:col>
                <xdr:colOff>71</xdr:colOff>
                <xdr:row>52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316" uniqueCount="169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19%</t>
  </si>
  <si>
    <t xml:space="preserve">4.12</t>
  </si>
  <si>
    <t xml:space="preserve">4.06</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40ж)</t>
  </si>
  <si>
    <t xml:space="preserve">Евиденција ЦЗР</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901-0001  Једнократне помоћи и други облици помоћи</t>
  </si>
  <si>
    <t xml:space="preserve">Функција:</t>
  </si>
  <si>
    <t xml:space="preserve">90 - Социјална заштита некласификована на другом месту</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1</t>
  </si>
  <si>
    <t xml:space="preserve">6</t>
  </si>
  <si>
    <t xml:space="preserve">Рачуни и уговори за доходовне а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1-0006  Подршка деци и породицама са децом</t>
  </si>
  <si>
    <t xml:space="preserve">Закон о социјалној заштити, Закон о локалној самоуправи, Одлука о утврђивању проширених права у области социјалне заштите</t>
  </si>
  <si>
    <t xml:space="preserve">Начелница оштинске управе, Помоћница председника општине</t>
  </si>
  <si>
    <t xml:space="preserve">Унапређење услуга социјалне заштите за децу и породицу</t>
  </si>
  <si>
    <t xml:space="preserve">Број корисника услуга</t>
  </si>
  <si>
    <t xml:space="preserve">790</t>
  </si>
  <si>
    <t xml:space="preserve">800</t>
  </si>
  <si>
    <t xml:space="preserve">Извештаји стручних радника одељења за опште послове - донета решења</t>
  </si>
  <si>
    <t xml:space="preserve">Вредност у базној години (2018.)</t>
  </si>
  <si>
    <t xml:space="preserve">Очекивана вредност у 2019. години</t>
  </si>
  <si>
    <t xml:space="preserve">Накнаде из буџета за образовање, културу, науку и спорт - стипендије</t>
  </si>
  <si>
    <t xml:space="preserve">0901-0005  Подршка реализацији програма Црвеног крста</t>
  </si>
  <si>
    <t xml:space="preserve">840 - Верске  и остале услуге заједнице</t>
  </si>
  <si>
    <t xml:space="preserve">Закон о Црвеном крсту</t>
  </si>
  <si>
    <t xml:space="preserve">Начелница оштинске управе, Секретар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0</t>
  </si>
  <si>
    <t xml:space="preserve">22</t>
  </si>
  <si>
    <t xml:space="preserve">70 - Социјална помоћ угроженом становништву, некласификована на другом месту</t>
  </si>
  <si>
    <t xml:space="preserve">Центар за социјални рад</t>
  </si>
  <si>
    <t xml:space="preserve">Обезбеђивање свеобухватне социјалне заштите и помоћи најугроженијием становништву града/општине.</t>
  </si>
  <si>
    <t xml:space="preserve">Закон о социјалној заштити, Закон о локалној самоуправи, Одлука о правима грађана из области социјалне заштите на територији општине Кучево</t>
  </si>
  <si>
    <t xml:space="preserve">Социјална и дечја заштита обезбеђује финансијску и социјалну стабилност становништва односно смањење броја сиромашних како би се побољшала социјална карта</t>
  </si>
  <si>
    <t xml:space="preserve">Директор Центра за социјални рад</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674/15516</t>
  </si>
  <si>
    <t xml:space="preserve">700/15516</t>
  </si>
  <si>
    <t xml:space="preserve">680/15516</t>
  </si>
  <si>
    <t xml:space="preserve">670/15516</t>
  </si>
  <si>
    <t xml:space="preserve">Извештај о раду Центра за социјални рад за општину Кучево</t>
  </si>
  <si>
    <t xml:space="preserve">Вредност у базној години (2017)</t>
  </si>
  <si>
    <t xml:space="preserve">Очекивана вредност у 2018. години</t>
  </si>
  <si>
    <t xml:space="preserve">Укупно (2019-2021)</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лични пратилац детета</t>
  </si>
  <si>
    <t xml:space="preserve">Обезбеђивање свеобухватне социјалне заштите и помоћи најугроженијем становништву града/општине.</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Побољшање квалитета социјалне заштите најугроженијих груп</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ПЛАНИРАНА СРЕДСТВА ЗА ПРОЈЕКАТ</t>
  </si>
  <si>
    <t xml:space="preserve">Извори финансирања пројекта</t>
  </si>
  <si>
    <t xml:space="preserve">П-4002</t>
  </si>
  <si>
    <t xml:space="preserve">Помоћ у кући за старија лица</t>
  </si>
  <si>
    <t xml:space="preserve">20 - Старост</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1</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4" borderId="10" xfId="0" applyFont="false" applyBorder="true" applyAlignment="true" applyProtection="true">
      <alignment horizontal="center" vertical="center" textRotation="0" wrapText="true" indent="0" shrinkToFit="false"/>
      <protection locked="false" hidden="false"/>
    </xf>
    <xf numFmtId="172" fontId="0" fillId="25"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22">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120000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1</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700000</v>
      </c>
      <c r="AB14" s="25"/>
      <c r="AC14" s="25"/>
      <c r="AD14" s="25"/>
      <c r="AE14" s="25"/>
      <c r="AF14" s="25"/>
      <c r="AG14" s="25"/>
    </row>
    <row r="15" customFormat="false" ht="53.25" hidden="false" customHeight="true" outlineLevel="0" collapsed="false">
      <c r="A15" s="29" t="n">
        <v>1</v>
      </c>
      <c r="B15" s="33" t="s">
        <v>29</v>
      </c>
      <c r="C15" s="33"/>
      <c r="D15" s="34" t="s">
        <v>30</v>
      </c>
      <c r="E15" s="34"/>
      <c r="F15" s="34"/>
      <c r="G15" s="35"/>
      <c r="H15" s="35" t="s">
        <v>31</v>
      </c>
      <c r="I15" s="36" t="s">
        <v>31</v>
      </c>
      <c r="J15" s="35" t="s">
        <v>32</v>
      </c>
      <c r="K15" s="35" t="s">
        <v>33</v>
      </c>
      <c r="L15" s="37" t="s">
        <v>34</v>
      </c>
      <c r="M15" s="37"/>
      <c r="N15" s="37"/>
      <c r="O15" s="37"/>
      <c r="Q15" s="25"/>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1200000</v>
      </c>
      <c r="J48" s="70" t="n">
        <f aca="false">SUM(J49,J52)</f>
        <v>0</v>
      </c>
      <c r="K48" s="71" t="n">
        <f aca="false">SUM(K49,K52)</f>
        <v>0</v>
      </c>
      <c r="L48" s="70" t="n">
        <f aca="false">SUM(L49,L52)</f>
        <v>0</v>
      </c>
      <c r="M48" s="71" t="n">
        <f aca="false">SUM(M49,M52)</f>
        <v>0</v>
      </c>
      <c r="N48" s="70" t="n">
        <f aca="false">SUM(H48,J48,L48)</f>
        <v>0</v>
      </c>
      <c r="O48" s="71" t="n">
        <f aca="false">SUM(I48,K48,M48)</f>
        <v>1200000</v>
      </c>
      <c r="P48" s="50"/>
      <c r="Q48" s="50"/>
      <c r="R48" s="50"/>
      <c r="S48" s="50"/>
      <c r="T48" s="50"/>
      <c r="U48" s="50"/>
      <c r="V48" s="51"/>
      <c r="W48" s="51"/>
      <c r="X48" s="51"/>
      <c r="Y48" s="72" t="n">
        <f aca="false">SUM(D48:O48)</f>
        <v>2400000</v>
      </c>
      <c r="Z48" s="8"/>
      <c r="AA48" s="8"/>
      <c r="AB48" s="8"/>
      <c r="AC48" s="8"/>
      <c r="AD48" s="8"/>
      <c r="AE48" s="8"/>
      <c r="AF48" s="8"/>
      <c r="AG48" s="8"/>
      <c r="AH48" s="8"/>
    </row>
    <row r="49" customFormat="false" ht="33" hidden="fals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1200000</v>
      </c>
      <c r="J49" s="76" t="n">
        <f aca="false">SUM(J50)</f>
        <v>0</v>
      </c>
      <c r="K49" s="77" t="n">
        <f aca="false">SUM(K50)</f>
        <v>0</v>
      </c>
      <c r="L49" s="76" t="n">
        <f aca="false">SUM(L50)</f>
        <v>0</v>
      </c>
      <c r="M49" s="77" t="n">
        <f aca="false">SUM(M50)</f>
        <v>0</v>
      </c>
      <c r="N49" s="76" t="n">
        <f aca="false">SUM(H49,J49,L49)</f>
        <v>0</v>
      </c>
      <c r="O49" s="77" t="n">
        <f aca="false">SUM(I49,K49,M49)</f>
        <v>1200000</v>
      </c>
      <c r="P49" s="50"/>
      <c r="Q49" s="50"/>
      <c r="R49" s="50"/>
      <c r="S49" s="50"/>
      <c r="T49" s="50"/>
      <c r="U49" s="50"/>
      <c r="V49" s="51"/>
      <c r="W49" s="51"/>
      <c r="X49" s="51"/>
      <c r="Y49" s="72" t="n">
        <f aca="false">SUM(D49:O49)</f>
        <v>2400000</v>
      </c>
      <c r="Z49" s="8"/>
      <c r="AA49" s="8"/>
      <c r="AB49" s="8"/>
      <c r="AC49" s="8"/>
      <c r="AD49" s="8"/>
      <c r="AE49" s="8"/>
      <c r="AF49" s="8"/>
      <c r="AG49" s="8"/>
      <c r="AH49" s="8"/>
    </row>
    <row r="50" customFormat="false" ht="33" hidden="fals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1200000</v>
      </c>
      <c r="J50" s="76" t="n">
        <f aca="false">SUM(J51)</f>
        <v>0</v>
      </c>
      <c r="K50" s="78" t="n">
        <f aca="false">SUM(K51)</f>
        <v>0</v>
      </c>
      <c r="L50" s="76" t="n">
        <f aca="false">SUM(L51)</f>
        <v>0</v>
      </c>
      <c r="M50" s="78" t="n">
        <f aca="false">SUM(M51)</f>
        <v>0</v>
      </c>
      <c r="N50" s="76" t="n">
        <f aca="false">SUM(H50,J50,L50)</f>
        <v>0</v>
      </c>
      <c r="O50" s="78" t="n">
        <f aca="false">SUM(I50,K50,M50)</f>
        <v>1200000</v>
      </c>
      <c r="P50" s="50"/>
      <c r="Q50" s="50"/>
      <c r="R50" s="50"/>
      <c r="S50" s="50"/>
      <c r="T50" s="50"/>
      <c r="U50" s="50"/>
      <c r="V50" s="51"/>
      <c r="W50" s="51"/>
      <c r="X50" s="51"/>
      <c r="Y50" s="72" t="n">
        <f aca="false">SUM(D50:O50)</f>
        <v>240000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090'!D51+Sheet1!D51+'090-1М'!D51+'840-Црвени крст'!D51+'070'!D51+'070 (2)'!D51+'Projekat lični pratilac deteta'!D51+Sheet2!D51+'Projekat pomoc u kuci '!D51</f>
        <v>0</v>
      </c>
      <c r="E51" s="83" t="n">
        <f aca="false">+'090'!E51+Sheet1!E51+'090-1М'!E51+'840-Црвени крст'!E51+'070'!E51+'070 (2)'!E51+'Projekat lični pratilac deteta'!E51+Sheet2!E51+'Projekat pomoc u kuci '!E51</f>
        <v>0</v>
      </c>
      <c r="F51" s="82" t="n">
        <f aca="false">+'090'!F51+Sheet1!F51+'090-1М'!F51+'840-Црвени крст'!F51+'070'!F51+'070 (2)'!F51+'Projekat lični pratilac deteta'!F51+Sheet2!F51+'Projekat pomoc u kuci '!F51</f>
        <v>0</v>
      </c>
      <c r="G51" s="84" t="n">
        <f aca="false">+'090'!G51+Sheet1!G51+'090-1М'!G51+'840-Црвени крст'!G51+'070'!G51+'070 (2)'!G51+'Projekat lični pratilac deteta'!G51+Sheet2!G51+'Projekat pomoc u kuci '!G51</f>
        <v>0</v>
      </c>
      <c r="H51" s="85" t="n">
        <f aca="false">+'090'!H51+Sheet1!H51+'090-1М'!H51+'840-Црвени крст'!H51+'070'!H51+'070 (2)'!H51+'Projekat lični pratilac deteta'!H51+Sheet2!H51+'Projekat pomoc u kuci '!H51</f>
        <v>0</v>
      </c>
      <c r="I51" s="86" t="n">
        <f aca="false">+'090'!I51+Sheet1!I51+'090-1М'!I51+'840-Црвени крст'!I51+'070'!I51+'070 (2)'!I51+'Projekat lični pratilac deteta'!I51+Sheet2!I51+'Projekat pomoc u kuci '!I51</f>
        <v>1200000</v>
      </c>
      <c r="J51" s="82" t="n">
        <f aca="false">+'090'!J51+Sheet1!J51+'090-1М'!J51+'840-Црвени крст'!J51+'070'!J51+'070 (2)'!J51+'Projekat lični pratilac deteta'!J51+Sheet2!J51+'Projekat pomoc u kuci '!J51</f>
        <v>0</v>
      </c>
      <c r="K51" s="83" t="n">
        <f aca="false">+'090'!K51+Sheet1!K51+'090-1М'!K51+'840-Црвени крст'!K51+'070'!K51+'070 (2)'!K51+'Projekat lični pratilac deteta'!K51+Sheet2!K51+'Projekat pomoc u kuci '!K51</f>
        <v>0</v>
      </c>
      <c r="L51" s="82" t="n">
        <f aca="false">+'090'!L51+Sheet1!L51+'090-1М'!L51+'840-Црвени крст'!L51+'070'!L51+'070 (2)'!L51+'Projekat lični pratilac deteta'!L51+Sheet2!L51+'Projekat pomoc u kuci '!L51</f>
        <v>0</v>
      </c>
      <c r="M51" s="83" t="n">
        <f aca="false">+'090'!M51+Sheet1!M51+'090-1М'!M51+'840-Црвени крст'!M51+'070'!M51+'070 (2)'!M51+'Projekat lični pratilac deteta'!M51+Sheet2!M51+'Projekat pomoc u kuci '!M51</f>
        <v>0</v>
      </c>
      <c r="N51" s="87" t="n">
        <f aca="false">+'090'!N51+Sheet1!N51+'090-1М'!N51+'840-Црвени крст'!N51+'070'!N51+'070 (2)'!N51+'Projekat lični pratilac deteta'!N51+Sheet2!N51+'Projekat pomoc u kuci '!N51</f>
        <v>0</v>
      </c>
      <c r="O51" s="83" t="n">
        <f aca="false">+'090'!O51+Sheet1!O51+'090-1М'!O51+'840-Црвени крст'!O51+'070'!O51+'070 (2)'!O51+'Projekat lični pratilac deteta'!O51+Sheet2!O51+'Projekat pomoc u kuci '!O51</f>
        <v>1200000</v>
      </c>
      <c r="P51" s="50"/>
      <c r="Q51" s="50"/>
      <c r="R51" s="50"/>
      <c r="S51" s="50"/>
      <c r="T51" s="50"/>
      <c r="U51" s="50"/>
      <c r="V51" s="51"/>
      <c r="W51" s="51"/>
      <c r="X51" s="51"/>
      <c r="Y51" s="72" t="n">
        <f aca="false">SUM(D51:O51)</f>
        <v>240000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090'!D52+Sheet1!D52+'090-1М'!D52+'840-Црвени крст'!D52+'070'!D52+'070 (2)'!D52+'Projekat lični pratilac deteta'!D52+Sheet2!D52+'Projekat pomoc u kuci '!D52</f>
        <v>0</v>
      </c>
      <c r="E52" s="77" t="n">
        <f aca="false">+'090'!E52+Sheet1!E52+'090-1М'!E52+'840-Црвени крст'!E52+'070'!E52+'070 (2)'!E52+'Projekat lični pratilac deteta'!E52+Sheet2!E52+'Projekat pomoc u kuci '!E52</f>
        <v>0</v>
      </c>
      <c r="F52" s="76" t="n">
        <f aca="false">+'090'!F52+Sheet1!F52+'090-1М'!F52+'840-Црвени крст'!F52+'070'!F52+'070 (2)'!F52+'Projekat lični pratilac deteta'!F52+Sheet2!F52+'Projekat pomoc u kuci '!F52</f>
        <v>0</v>
      </c>
      <c r="G52" s="77" t="n">
        <f aca="false">+'090'!G52+Sheet1!G52+'090-1М'!G52+'840-Црвени крст'!G52+'070'!G52+'070 (2)'!G52+'Projekat lični pratilac deteta'!G52+Sheet2!G52+'Projekat pomoc u kuci '!G52</f>
        <v>0</v>
      </c>
      <c r="H52" s="76" t="n">
        <f aca="false">+'090'!H52+Sheet1!H52+'090-1М'!H52+'840-Црвени крст'!H52+'070'!H52+'070 (2)'!H52+'Projekat lični pratilac deteta'!H52+Sheet2!H52+'Projekat pomoc u kuci '!H52</f>
        <v>0</v>
      </c>
      <c r="I52" s="77" t="n">
        <f aca="false">+'090'!I52+Sheet1!I52+'090-1М'!I52+'840-Црвени крст'!I52+'070'!I52+'070 (2)'!I52+'Projekat lični pratilac deteta'!I52+Sheet2!I52+'Projekat pomoc u kuci '!I52</f>
        <v>0</v>
      </c>
      <c r="J52" s="91" t="n">
        <f aca="false">+'090'!J52+Sheet1!J52+'090-1М'!J52+'840-Црвени крст'!J52+'070'!J52+'070 (2)'!J52+'Projekat lični pratilac deteta'!J52+Sheet2!J52+'Projekat pomoc u kuci '!J52</f>
        <v>0</v>
      </c>
      <c r="K52" s="77" t="n">
        <f aca="false">+'090'!K52+Sheet1!K52+'090-1М'!K52+'840-Црвени крст'!K52+'070'!K52+'070 (2)'!K52+'Projekat lični pratilac deteta'!K52+Sheet2!K52+'Projekat pomoc u kuci '!K52</f>
        <v>0</v>
      </c>
      <c r="L52" s="76" t="n">
        <f aca="false">+'090'!L52+Sheet1!L52+'090-1М'!L52+'840-Црвени крст'!L52+'070'!L52+'070 (2)'!L52+'Projekat lični pratilac deteta'!L52+Sheet2!L52+'Projekat pomoc u kuci '!L52</f>
        <v>0</v>
      </c>
      <c r="M52" s="77" t="n">
        <f aca="false">+'090'!M52+Sheet1!M52+'090-1М'!M52+'840-Црвени крст'!M52+'070'!M52+'070 (2)'!M52+'Projekat lični pratilac deteta'!M52+Sheet2!M52+'Projekat pomoc u kuci '!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090'!D53+Sheet1!D53+'090-1М'!D53+'840-Црвени крст'!D53+'070'!D53+'070 (2)'!D53+'Projekat lični pratilac deteta'!D53+Sheet2!D53+'Projekat pomoc u kuci '!D53</f>
        <v>0</v>
      </c>
      <c r="E53" s="77" t="n">
        <f aca="false">+'090'!E53+Sheet1!E53+'090-1М'!E53+'840-Црвени крст'!E53+'070'!E53+'070 (2)'!E53+'Projekat lični pratilac deteta'!E53+Sheet2!E53+'Projekat pomoc u kuci '!E53</f>
        <v>0</v>
      </c>
      <c r="F53" s="91" t="n">
        <f aca="false">+'090'!F53+Sheet1!F53+'090-1М'!F53+'840-Црвени крст'!F53+'070'!F53+'070 (2)'!F53+'Projekat lični pratilac deteta'!F53+Sheet2!F53+'Projekat pomoc u kuci '!F53</f>
        <v>0</v>
      </c>
      <c r="G53" s="77" t="n">
        <f aca="false">+'090'!G53+Sheet1!G53+'090-1М'!G53+'840-Црвени крст'!G53+'070'!G53+'070 (2)'!G53+'Projekat lični pratilac deteta'!G53+Sheet2!G53+'Projekat pomoc u kuci '!G53</f>
        <v>0</v>
      </c>
      <c r="H53" s="76" t="n">
        <f aca="false">+'090'!H53+Sheet1!H53+'090-1М'!H53+'840-Црвени крст'!H53+'070'!H53+'070 (2)'!H53+'Projekat lični pratilac deteta'!H53+Sheet2!H53+'Projekat pomoc u kuci '!H53</f>
        <v>0</v>
      </c>
      <c r="I53" s="77" t="n">
        <f aca="false">+'090'!I53+Sheet1!I53+'090-1М'!I53+'840-Црвени крст'!I53+'070'!I53+'070 (2)'!I53+'Projekat lični pratilac deteta'!I53+Sheet2!I53+'Projekat pomoc u kuci '!I53</f>
        <v>0</v>
      </c>
      <c r="J53" s="91" t="n">
        <f aca="false">+'090'!J53+Sheet1!J53+'090-1М'!J53+'840-Црвени крст'!J53+'070'!J53+'070 (2)'!J53+'Projekat lični pratilac deteta'!J53+Sheet2!J53+'Projekat pomoc u kuci '!J53</f>
        <v>0</v>
      </c>
      <c r="K53" s="77" t="n">
        <f aca="false">+'090'!K53+Sheet1!K53+'090-1М'!K53+'840-Црвени крст'!K53+'070'!K53+'070 (2)'!K53+'Projekat lični pratilac deteta'!K53+Sheet2!K53+'Projekat pomoc u kuci '!K53</f>
        <v>0</v>
      </c>
      <c r="L53" s="91" t="n">
        <f aca="false">+'090'!L53+Sheet1!L53+'090-1М'!L53+'840-Црвени крст'!L53+'070'!L53+'070 (2)'!L53+'Projekat lični pratilac deteta'!L53+Sheet2!L53+'Projekat pomoc u kuci '!L53</f>
        <v>0</v>
      </c>
      <c r="M53" s="77" t="n">
        <f aca="false">+'090'!M53+Sheet1!M53+'090-1М'!M53+'840-Црвени крст'!M53+'070'!M53+'070 (2)'!M53+'Projekat lični pratilac deteta'!M53+Sheet2!M53+'Projekat pomoc u kuci '!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090'!D54+Sheet1!D54+'090-1М'!D54+'840-Црвени крст'!D54+'070'!D54+'070 (2)'!D54+'Projekat lični pratilac deteta'!D54+Sheet2!D54+'Projekat pomoc u kuci '!D54</f>
        <v>0</v>
      </c>
      <c r="E54" s="83" t="n">
        <f aca="false">+'090'!E54+Sheet1!E54+'090-1М'!E54+'840-Црвени крст'!E54+'070'!E54+'070 (2)'!E54+'Projekat lični pratilac deteta'!E54+Sheet2!E54+'Projekat pomoc u kuci '!E54</f>
        <v>0</v>
      </c>
      <c r="F54" s="87" t="n">
        <f aca="false">+'090'!F54+Sheet1!F54+'090-1М'!F54+'840-Црвени крст'!F54+'070'!F54+'070 (2)'!F54+'Projekat lični pratilac deteta'!F54+Sheet2!F54+'Projekat pomoc u kuci '!F54</f>
        <v>0</v>
      </c>
      <c r="G54" s="84" t="n">
        <f aca="false">+'090'!G54+Sheet1!G54+'090-1М'!G54+'840-Црвени крст'!G54+'070'!G54+'070 (2)'!G54+'Projekat lični pratilac deteta'!G54+Sheet2!G54+'Projekat pomoc u kuci '!G54</f>
        <v>0</v>
      </c>
      <c r="H54" s="85" t="n">
        <f aca="false">+'090'!H54+Sheet1!H54+'090-1М'!H54+'840-Црвени крст'!H54+'070'!H54+'070 (2)'!H54+'Projekat lični pratilac deteta'!H54+Sheet2!H54+'Projekat pomoc u kuci '!H54</f>
        <v>0</v>
      </c>
      <c r="I54" s="86" t="n">
        <f aca="false">+'090'!I54+Sheet1!I54+'090-1М'!I54+'840-Црвени крст'!I54+'070'!I54+'070 (2)'!I54+'Projekat lični pratilac deteta'!I54+Sheet2!I54+'Projekat pomoc u kuci '!I54</f>
        <v>0</v>
      </c>
      <c r="J54" s="87" t="n">
        <f aca="false">+'090'!J54+Sheet1!J54+'090-1М'!J54+'840-Црвени крст'!J54+'070'!J54+'070 (2)'!J54+'Projekat lični pratilac deteta'!J54+Sheet2!J54+'Projekat pomoc u kuci '!J54</f>
        <v>0</v>
      </c>
      <c r="K54" s="83" t="n">
        <f aca="false">+'090'!K54+Sheet1!K54+'090-1М'!K54+'840-Црвени крст'!K54+'070'!K54+'070 (2)'!K54+'Projekat lični pratilac deteta'!K54+Sheet2!K54+'Projekat pomoc u kuci '!K54</f>
        <v>0</v>
      </c>
      <c r="L54" s="87" t="n">
        <f aca="false">+'090'!L54+Sheet1!L54+'090-1М'!L54+'840-Црвени крст'!L54+'070'!L54+'070 (2)'!L54+'Projekat lični pratilac deteta'!L54+Sheet2!L54+'Projekat pomoc u kuci '!L54</f>
        <v>0</v>
      </c>
      <c r="M54" s="83" t="n">
        <f aca="false">+'090'!M54+Sheet1!M54+'090-1М'!M54+'840-Црвени крст'!M54+'070'!M54+'070 (2)'!M54+'Projekat lični pratilac deteta'!M54+Sheet2!M54+'Projekat pomoc u kuci '!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9</v>
      </c>
      <c r="D55" s="95" t="n">
        <f aca="false">+'090'!D55+Sheet1!D55+'090-1М'!D55+'840-Црвени крст'!D55+'070'!D55+'070 (2)'!D55+'Projekat lični pratilac deteta'!D55+Sheet2!D55+'Projekat pomoc u kuci '!D55</f>
        <v>0</v>
      </c>
      <c r="E55" s="96" t="n">
        <f aca="false">+'090'!E55+Sheet1!E55+'090-1М'!E55+'840-Црвени крст'!E55+'070'!E55+'070 (2)'!E55+'Projekat lični pratilac deteta'!E55+Sheet2!E55+'Projekat pomoc u kuci '!E55</f>
        <v>0</v>
      </c>
      <c r="F55" s="97" t="n">
        <f aca="false">+'090'!F55+Sheet1!F55+'090-1М'!F55+'840-Црвени крст'!F55+'070'!F55+'070 (2)'!F55+'Projekat lični pratilac deteta'!F55+Sheet2!F55+'Projekat pomoc u kuci '!F55</f>
        <v>0</v>
      </c>
      <c r="G55" s="96" t="n">
        <f aca="false">+'090'!G55+Sheet1!G55+'090-1М'!G55+'840-Црвени крст'!G55+'070'!G55+'070 (2)'!G55+'Projekat lični pratilac deteta'!G55+Sheet2!G55+'Projekat pomoc u kuci '!G55</f>
        <v>0</v>
      </c>
      <c r="H55" s="97" t="n">
        <f aca="false">+'090'!H55+Sheet1!H55+'090-1М'!H55+'840-Црвени крст'!H55+'070'!H55+'070 (2)'!H55+'Projekat lični pratilac deteta'!H55+Sheet2!H55+'Projekat pomoc u kuci '!H55</f>
        <v>32350000</v>
      </c>
      <c r="I55" s="96" t="n">
        <f aca="false">+'090'!I55+Sheet1!I55+'090-1М'!I55+'840-Црвени крст'!I55+'070'!I55+'070 (2)'!I55+'Projekat lični pratilac deteta'!I55+Sheet2!I55+'Projekat pomoc u kuci '!I55</f>
        <v>0</v>
      </c>
      <c r="J55" s="95" t="n">
        <f aca="false">+'090'!J55+Sheet1!J55+'090-1М'!J55+'840-Црвени крст'!J55+'070'!J55+'070 (2)'!J55+'Projekat lični pratilac deteta'!J55+Sheet2!J55+'Projekat pomoc u kuci '!J55</f>
        <v>0</v>
      </c>
      <c r="K55" s="96" t="n">
        <f aca="false">+'090'!K55+Sheet1!K55+'090-1М'!K55+'840-Црвени крст'!K55+'070'!K55+'070 (2)'!K55+'Projekat lični pratilac deteta'!K55+Sheet2!K55+'Projekat pomoc u kuci '!K55</f>
        <v>0</v>
      </c>
      <c r="L55" s="97" t="n">
        <f aca="false">+'090'!L55+Sheet1!L55+'090-1М'!L55+'840-Црвени крст'!L55+'070'!L55+'070 (2)'!L55+'Projekat lični pratilac deteta'!L55+Sheet2!L55+'Projekat pomoc u kuci '!L55</f>
        <v>0</v>
      </c>
      <c r="M55" s="96" t="n">
        <f aca="false">+'090'!M55+Sheet1!M55+'090-1М'!M55+'840-Црвени крст'!M55+'070'!M55+'070 (2)'!M55+'Projekat lični pratilac deteta'!M55+Sheet2!M55+'Projekat pomoc u kuci '!M55</f>
        <v>0</v>
      </c>
      <c r="N55" s="97" t="n">
        <f aca="false">N56+N79+N91+N116+N121+N125</f>
        <v>32350000</v>
      </c>
      <c r="O55" s="96" t="n">
        <f aca="false">O56+O79+O91+O116+O121+O125</f>
        <v>0</v>
      </c>
      <c r="P55" s="50"/>
      <c r="Q55" s="50"/>
      <c r="R55" s="50"/>
      <c r="S55" s="50"/>
      <c r="T55" s="50"/>
      <c r="U55" s="50"/>
      <c r="V55" s="51"/>
      <c r="W55" s="51"/>
      <c r="X55" s="51"/>
      <c r="Y55" s="72" t="n">
        <f aca="false">SUM(D55:O55)</f>
        <v>6470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090'!D56+Sheet1!D56+'090-1М'!D56+'840-Црвени крст'!D56+'070'!D56+'070 (2)'!D56+'Projekat lični pratilac deteta'!D56+Sheet2!D56+'Projekat pomoc u kuci '!D56</f>
        <v>0</v>
      </c>
      <c r="E56" s="77" t="n">
        <f aca="false">+'090'!E56+Sheet1!E56+'090-1М'!E56+'840-Црвени крст'!E56+'070'!E56+'070 (2)'!E56+'Projekat lični pratilac deteta'!E56+Sheet2!E56+'Projekat pomoc u kuci '!E56</f>
        <v>0</v>
      </c>
      <c r="F56" s="76" t="n">
        <f aca="false">+'090'!F56+Sheet1!F56+'090-1М'!F56+'840-Црвени крст'!F56+'070'!F56+'070 (2)'!F56+'Projekat lični pratilac deteta'!F56+Sheet2!F56+'Projekat pomoc u kuci '!F56</f>
        <v>0</v>
      </c>
      <c r="G56" s="77" t="n">
        <f aca="false">+'090'!G56+Sheet1!G56+'090-1М'!G56+'840-Црвени крст'!G56+'070'!G56+'070 (2)'!G56+'Projekat lični pratilac deteta'!G56+Sheet2!G56+'Projekat pomoc u kuci '!G56</f>
        <v>0</v>
      </c>
      <c r="H56" s="76" t="n">
        <f aca="false">+'090'!H56+Sheet1!H56+'090-1М'!H56+'840-Црвени крст'!H56+'070'!H56+'070 (2)'!H56+'Projekat lični pratilac deteta'!H56+Sheet2!H56+'Projekat pomoc u kuci '!H56</f>
        <v>0</v>
      </c>
      <c r="I56" s="77" t="n">
        <f aca="false">+'090'!I56+Sheet1!I56+'090-1М'!I56+'840-Црвени крст'!I56+'070'!I56+'070 (2)'!I56+'Projekat lični pratilac deteta'!I56+Sheet2!I56+'Projekat pomoc u kuci '!I56</f>
        <v>0</v>
      </c>
      <c r="J56" s="91" t="n">
        <f aca="false">+'090'!J56+Sheet1!J56+'090-1М'!J56+'840-Црвени крст'!J56+'070'!J56+'070 (2)'!J56+'Projekat lični pratilac deteta'!J56+Sheet2!J56+'Projekat pomoc u kuci '!J56</f>
        <v>0</v>
      </c>
      <c r="K56" s="77" t="n">
        <f aca="false">+'090'!K56+Sheet1!K56+'090-1М'!K56+'840-Црвени крст'!K56+'070'!K56+'070 (2)'!K56+'Projekat lični pratilac deteta'!K56+Sheet2!K56+'Projekat pomoc u kuci '!K56</f>
        <v>0</v>
      </c>
      <c r="L56" s="76" t="n">
        <f aca="false">+'090'!L56+Sheet1!L56+'090-1М'!L56+'840-Црвени крст'!L56+'070'!L56+'070 (2)'!L56+'Projekat lični pratilac deteta'!L56+Sheet2!L56+'Projekat pomoc u kuci '!L56</f>
        <v>0</v>
      </c>
      <c r="M56" s="77" t="n">
        <f aca="false">+'090'!M56+Sheet1!M56+'090-1М'!M56+'840-Црвени крст'!M56+'070'!M56+'070 (2)'!M56+'Projekat lični pratilac deteta'!M56+Sheet2!M56+'Projekat pomoc u kuci '!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090'!D57+Sheet1!D57+'090-1М'!D57+'840-Црвени крст'!D57+'070'!D57+'070 (2)'!D57+'Projekat lični pratilac deteta'!D57+Sheet2!D57+'Projekat pomoc u kuci '!D57</f>
        <v>0</v>
      </c>
      <c r="E57" s="77" t="n">
        <f aca="false">+'090'!E57+Sheet1!E57+'090-1М'!E57+'840-Црвени крст'!E57+'070'!E57+'070 (2)'!E57+'Projekat lični pratilac deteta'!E57+Sheet2!E57+'Projekat pomoc u kuci '!E57</f>
        <v>0</v>
      </c>
      <c r="F57" s="91" t="n">
        <f aca="false">+'090'!F57+Sheet1!F57+'090-1М'!F57+'840-Црвени крст'!F57+'070'!F57+'070 (2)'!F57+'Projekat lični pratilac deteta'!F57+Sheet2!F57+'Projekat pomoc u kuci '!F57</f>
        <v>0</v>
      </c>
      <c r="G57" s="77" t="n">
        <f aca="false">+'090'!G57+Sheet1!G57+'090-1М'!G57+'840-Црвени крст'!G57+'070'!G57+'070 (2)'!G57+'Projekat lični pratilac deteta'!G57+Sheet2!G57+'Projekat pomoc u kuci '!G57</f>
        <v>0</v>
      </c>
      <c r="H57" s="76" t="n">
        <f aca="false">+'090'!H57+Sheet1!H57+'090-1М'!H57+'840-Црвени крст'!H57+'070'!H57+'070 (2)'!H57+'Projekat lični pratilac deteta'!H57+Sheet2!H57+'Projekat pomoc u kuci '!H57</f>
        <v>0</v>
      </c>
      <c r="I57" s="77" t="n">
        <f aca="false">+'090'!I57+Sheet1!I57+'090-1М'!I57+'840-Црвени крст'!I57+'070'!I57+'070 (2)'!I57+'Projekat lični pratilac deteta'!I57+Sheet2!I57+'Projekat pomoc u kuci '!I57</f>
        <v>0</v>
      </c>
      <c r="J57" s="91" t="n">
        <f aca="false">+'090'!J57+Sheet1!J57+'090-1М'!J57+'840-Црвени крст'!J57+'070'!J57+'070 (2)'!J57+'Projekat lični pratilac deteta'!J57+Sheet2!J57+'Projekat pomoc u kuci '!J57</f>
        <v>0</v>
      </c>
      <c r="K57" s="77" t="n">
        <f aca="false">+'090'!K57+Sheet1!K57+'090-1М'!K57+'840-Црвени крст'!K57+'070'!K57+'070 (2)'!K57+'Projekat lični pratilac deteta'!K57+Sheet2!K57+'Projekat pomoc u kuci '!K57</f>
        <v>0</v>
      </c>
      <c r="L57" s="91" t="n">
        <f aca="false">+'090'!L57+Sheet1!L57+'090-1М'!L57+'840-Црвени крст'!L57+'070'!L57+'070 (2)'!L57+'Projekat lični pratilac deteta'!L57+Sheet2!L57+'Projekat pomoc u kuci '!L57</f>
        <v>0</v>
      </c>
      <c r="M57" s="77" t="n">
        <f aca="false">+'090'!M57+Sheet1!M57+'090-1М'!M57+'840-Црвени крст'!M57+'070'!M57+'070 (2)'!M57+'Projekat lični pratilac deteta'!M57+Sheet2!M57+'Projekat pomoc u kuci '!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090'!D58+Sheet1!D58+'090-1М'!D58+'840-Црвени крст'!D58+'070'!D58+'070 (2)'!D58+'Projekat lični pratilac deteta'!D58+Sheet2!D58+'Projekat pomoc u kuci '!D58</f>
        <v>0</v>
      </c>
      <c r="E58" s="83" t="n">
        <f aca="false">+'090'!E58+Sheet1!E58+'090-1М'!E58+'840-Црвени крст'!E58+'070'!E58+'070 (2)'!E58+'Projekat lični pratilac deteta'!E58+Sheet2!E58+'Projekat pomoc u kuci '!E58</f>
        <v>0</v>
      </c>
      <c r="F58" s="87" t="n">
        <f aca="false">+'090'!F58+Sheet1!F58+'090-1М'!F58+'840-Црвени крст'!F58+'070'!F58+'070 (2)'!F58+'Projekat lični pratilac deteta'!F58+Sheet2!F58+'Projekat pomoc u kuci '!F58</f>
        <v>0</v>
      </c>
      <c r="G58" s="84" t="n">
        <f aca="false">+'090'!G58+Sheet1!G58+'090-1М'!G58+'840-Црвени крст'!G58+'070'!G58+'070 (2)'!G58+'Projekat lični pratilac deteta'!G58+Sheet2!G58+'Projekat pomoc u kuci '!G58</f>
        <v>0</v>
      </c>
      <c r="H58" s="85" t="n">
        <f aca="false">+'090'!H58+Sheet1!H58+'090-1М'!H58+'840-Црвени крст'!H58+'070'!H58+'070 (2)'!H58+'Projekat lični pratilac deteta'!H58+Sheet2!H58+'Projekat pomoc u kuci '!H58</f>
        <v>0</v>
      </c>
      <c r="I58" s="86" t="n">
        <f aca="false">+'090'!I58+Sheet1!I58+'090-1М'!I58+'840-Црвени крст'!I58+'070'!I58+'070 (2)'!I58+'Projekat lični pratilac deteta'!I58+Sheet2!I58+'Projekat pomoc u kuci '!I58</f>
        <v>0</v>
      </c>
      <c r="J58" s="87" t="n">
        <f aca="false">+'090'!J58+Sheet1!J58+'090-1М'!J58+'840-Црвени крст'!J58+'070'!J58+'070 (2)'!J58+'Projekat lični pratilac deteta'!J58+Sheet2!J58+'Projekat pomoc u kuci '!J58</f>
        <v>0</v>
      </c>
      <c r="K58" s="83" t="n">
        <f aca="false">+'090'!K58+Sheet1!K58+'090-1М'!K58+'840-Црвени крст'!K58+'070'!K58+'070 (2)'!K58+'Projekat lični pratilac deteta'!K58+Sheet2!K58+'Projekat pomoc u kuci '!K58</f>
        <v>0</v>
      </c>
      <c r="L58" s="87" t="n">
        <f aca="false">+'090'!L58+Sheet1!L58+'090-1М'!L58+'840-Црвени крст'!L58+'070'!L58+'070 (2)'!L58+'Projekat lični pratilac deteta'!L58+Sheet2!L58+'Projekat pomoc u kuci '!L58</f>
        <v>0</v>
      </c>
      <c r="M58" s="83" t="n">
        <f aca="false">+'090'!M58+Sheet1!M58+'090-1М'!M58+'840-Црвени крст'!M58+'070'!M58+'070 (2)'!M58+'Projekat lični pratilac deteta'!M58+Sheet2!M58+'Projekat pomoc u kuci '!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090'!D59+Sheet1!D59+'090-1М'!D59+'840-Црвени крст'!D59+'070'!D59+'070 (2)'!D59+'Projekat lični pratilac deteta'!D59+Sheet2!D59+'Projekat pomoc u kuci '!D59</f>
        <v>0</v>
      </c>
      <c r="E59" s="83" t="n">
        <f aca="false">+'090'!E59+Sheet1!E59+'090-1М'!E59+'840-Црвени крст'!E59+'070'!E59+'070 (2)'!E59+'Projekat lični pratilac deteta'!E59+Sheet2!E59+'Projekat pomoc u kuci '!E59</f>
        <v>0</v>
      </c>
      <c r="F59" s="87" t="n">
        <f aca="false">+'090'!F59+Sheet1!F59+'090-1М'!F59+'840-Црвени крст'!F59+'070'!F59+'070 (2)'!F59+'Projekat lični pratilac deteta'!F59+Sheet2!F59+'Projekat pomoc u kuci '!F59</f>
        <v>0</v>
      </c>
      <c r="G59" s="84" t="n">
        <f aca="false">+'090'!G59+Sheet1!G59+'090-1М'!G59+'840-Црвени крст'!G59+'070'!G59+'070 (2)'!G59+'Projekat lični pratilac deteta'!G59+Sheet2!G59+'Projekat pomoc u kuci '!G59</f>
        <v>0</v>
      </c>
      <c r="H59" s="85" t="n">
        <f aca="false">+'090'!H59+Sheet1!H59+'090-1М'!H59+'840-Црвени крст'!H59+'070'!H59+'070 (2)'!H59+'Projekat lični pratilac deteta'!H59+Sheet2!H59+'Projekat pomoc u kuci '!H59</f>
        <v>0</v>
      </c>
      <c r="I59" s="86" t="n">
        <f aca="false">+'090'!I59+Sheet1!I59+'090-1М'!I59+'840-Црвени крст'!I59+'070'!I59+'070 (2)'!I59+'Projekat lični pratilac deteta'!I59+Sheet2!I59+'Projekat pomoc u kuci '!I59</f>
        <v>0</v>
      </c>
      <c r="J59" s="87" t="n">
        <f aca="false">+'090'!J59+Sheet1!J59+'090-1М'!J59+'840-Црвени крст'!J59+'070'!J59+'070 (2)'!J59+'Projekat lični pratilac deteta'!J59+Sheet2!J59+'Projekat pomoc u kuci '!J59</f>
        <v>0</v>
      </c>
      <c r="K59" s="83" t="n">
        <f aca="false">+'090'!K59+Sheet1!K59+'090-1М'!K59+'840-Црвени крст'!K59+'070'!K59+'070 (2)'!K59+'Projekat lični pratilac deteta'!K59+Sheet2!K59+'Projekat pomoc u kuci '!K59</f>
        <v>0</v>
      </c>
      <c r="L59" s="87" t="n">
        <f aca="false">+'090'!L59+Sheet1!L59+'090-1М'!L59+'840-Црвени крст'!L59+'070'!L59+'070 (2)'!L59+'Projekat lični pratilac deteta'!L59+Sheet2!L59+'Projekat pomoc u kuci '!L59</f>
        <v>0</v>
      </c>
      <c r="M59" s="83" t="n">
        <f aca="false">+'090'!M59+Sheet1!M59+'090-1М'!M59+'840-Црвени крст'!M59+'070'!M59+'070 (2)'!M59+'Projekat lični pratilac deteta'!M59+Sheet2!M59+'Projekat pomoc u kuci '!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090'!D60+Sheet1!D60+'090-1М'!D60+'840-Црвени крст'!D60+'070'!D60+'070 (2)'!D60+'Projekat lični pratilac deteta'!D60+Sheet2!D60+'Projekat pomoc u kuci '!D60</f>
        <v>0</v>
      </c>
      <c r="E60" s="83" t="n">
        <f aca="false">+'090'!E60+Sheet1!E60+'090-1М'!E60+'840-Црвени крст'!E60+'070'!E60+'070 (2)'!E60+'Projekat lični pratilac deteta'!E60+Sheet2!E60+'Projekat pomoc u kuci '!E60</f>
        <v>0</v>
      </c>
      <c r="F60" s="87" t="n">
        <f aca="false">+'090'!F60+Sheet1!F60+'090-1М'!F60+'840-Црвени крст'!F60+'070'!F60+'070 (2)'!F60+'Projekat lični pratilac deteta'!F60+Sheet2!F60+'Projekat pomoc u kuci '!F60</f>
        <v>0</v>
      </c>
      <c r="G60" s="84" t="n">
        <f aca="false">+'090'!G60+Sheet1!G60+'090-1М'!G60+'840-Црвени крст'!G60+'070'!G60+'070 (2)'!G60+'Projekat lični pratilac deteta'!G60+Sheet2!G60+'Projekat pomoc u kuci '!G60</f>
        <v>0</v>
      </c>
      <c r="H60" s="85" t="n">
        <f aca="false">+'090'!H60+Sheet1!H60+'090-1М'!H60+'840-Црвени крст'!H60+'070'!H60+'070 (2)'!H60+'Projekat lični pratilac deteta'!H60+Sheet2!H60+'Projekat pomoc u kuci '!H60</f>
        <v>0</v>
      </c>
      <c r="I60" s="86" t="n">
        <f aca="false">+'090'!I60+Sheet1!I60+'090-1М'!I60+'840-Црвени крст'!I60+'070'!I60+'070 (2)'!I60+'Projekat lični pratilac deteta'!I60+Sheet2!I60+'Projekat pomoc u kuci '!I60</f>
        <v>0</v>
      </c>
      <c r="J60" s="87" t="n">
        <f aca="false">+'090'!J60+Sheet1!J60+'090-1М'!J60+'840-Црвени крст'!J60+'070'!J60+'070 (2)'!J60+'Projekat lični pratilac deteta'!J60+Sheet2!J60+'Projekat pomoc u kuci '!J60</f>
        <v>0</v>
      </c>
      <c r="K60" s="83" t="n">
        <f aca="false">+'090'!K60+Sheet1!K60+'090-1М'!K60+'840-Црвени крст'!K60+'070'!K60+'070 (2)'!K60+'Projekat lični pratilac deteta'!K60+Sheet2!K60+'Projekat pomoc u kuci '!K60</f>
        <v>0</v>
      </c>
      <c r="L60" s="87" t="n">
        <f aca="false">+'090'!L60+Sheet1!L60+'090-1М'!L60+'840-Црвени крст'!L60+'070'!L60+'070 (2)'!L60+'Projekat lični pratilac deteta'!L60+Sheet2!L60+'Projekat pomoc u kuci '!L60</f>
        <v>0</v>
      </c>
      <c r="M60" s="83" t="n">
        <f aca="false">+'090'!M60+Sheet1!M60+'090-1М'!M60+'840-Црвени крст'!M60+'070'!M60+'070 (2)'!M60+'Projekat lični pratilac deteta'!M60+Sheet2!M60+'Projekat pomoc u kuci '!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090'!D61+Sheet1!D61+'090-1М'!D61+'840-Црвени крст'!D61+'070'!D61+'070 (2)'!D61+'Projekat lični pratilac deteta'!D61+Sheet2!D61+'Projekat pomoc u kuci '!D61</f>
        <v>0</v>
      </c>
      <c r="E61" s="77" t="n">
        <f aca="false">+'090'!E61+Sheet1!E61+'090-1М'!E61+'840-Црвени крст'!E61+'070'!E61+'070 (2)'!E61+'Projekat lični pratilac deteta'!E61+Sheet2!E61+'Projekat pomoc u kuci '!E61</f>
        <v>0</v>
      </c>
      <c r="F61" s="91" t="n">
        <f aca="false">+'090'!F61+Sheet1!F61+'090-1М'!F61+'840-Црвени крст'!F61+'070'!F61+'070 (2)'!F61+'Projekat lični pratilac deteta'!F61+Sheet2!F61+'Projekat pomoc u kuci '!F61</f>
        <v>0</v>
      </c>
      <c r="G61" s="77" t="n">
        <f aca="false">+'090'!G61+Sheet1!G61+'090-1М'!G61+'840-Црвени крст'!G61+'070'!G61+'070 (2)'!G61+'Projekat lični pratilac deteta'!G61+Sheet2!G61+'Projekat pomoc u kuci '!G61</f>
        <v>0</v>
      </c>
      <c r="H61" s="76" t="n">
        <f aca="false">+'090'!H61+Sheet1!H61+'090-1М'!H61+'840-Црвени крст'!H61+'070'!H61+'070 (2)'!H61+'Projekat lični pratilac deteta'!H61+Sheet2!H61+'Projekat pomoc u kuci '!H61</f>
        <v>0</v>
      </c>
      <c r="I61" s="77" t="n">
        <f aca="false">+'090'!I61+Sheet1!I61+'090-1М'!I61+'840-Црвени крст'!I61+'070'!I61+'070 (2)'!I61+'Projekat lični pratilac deteta'!I61+Sheet2!I61+'Projekat pomoc u kuci '!I61</f>
        <v>0</v>
      </c>
      <c r="J61" s="91" t="n">
        <f aca="false">+'090'!J61+Sheet1!J61+'090-1М'!J61+'840-Црвени крст'!J61+'070'!J61+'070 (2)'!J61+'Projekat lični pratilac deteta'!J61+Sheet2!J61+'Projekat pomoc u kuci '!J61</f>
        <v>0</v>
      </c>
      <c r="K61" s="77" t="n">
        <f aca="false">+'090'!K61+Sheet1!K61+'090-1М'!K61+'840-Црвени крст'!K61+'070'!K61+'070 (2)'!K61+'Projekat lični pratilac deteta'!K61+Sheet2!K61+'Projekat pomoc u kuci '!K61</f>
        <v>0</v>
      </c>
      <c r="L61" s="91" t="n">
        <f aca="false">+'090'!L61+Sheet1!L61+'090-1М'!L61+'840-Црвени крст'!L61+'070'!L61+'070 (2)'!L61+'Projekat lični pratilac deteta'!L61+Sheet2!L61+'Projekat pomoc u kuci '!L61</f>
        <v>0</v>
      </c>
      <c r="M61" s="77" t="n">
        <f aca="false">+'090'!M61+Sheet1!M61+'090-1М'!M61+'840-Црвени крст'!M61+'070'!M61+'070 (2)'!M61+'Projekat lični pratilac deteta'!M61+Sheet2!M61+'Projekat pomoc u kuci '!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090'!D62+Sheet1!D62+'090-1М'!D62+'840-Црвени крст'!D62+'070'!D62+'070 (2)'!D62+'Projekat lični pratilac deteta'!D62+Sheet2!D62+'Projekat pomoc u kuci '!D62</f>
        <v>0</v>
      </c>
      <c r="E62" s="83" t="n">
        <f aca="false">+'090'!E62+Sheet1!E62+'090-1М'!E62+'840-Црвени крст'!E62+'070'!E62+'070 (2)'!E62+'Projekat lični pratilac deteta'!E62+Sheet2!E62+'Projekat pomoc u kuci '!E62</f>
        <v>0</v>
      </c>
      <c r="F62" s="87" t="n">
        <f aca="false">+'090'!F62+Sheet1!F62+'090-1М'!F62+'840-Црвени крст'!F62+'070'!F62+'070 (2)'!F62+'Projekat lični pratilac deteta'!F62+Sheet2!F62+'Projekat pomoc u kuci '!F62</f>
        <v>0</v>
      </c>
      <c r="G62" s="84" t="n">
        <f aca="false">+'090'!G62+Sheet1!G62+'090-1М'!G62+'840-Црвени крст'!G62+'070'!G62+'070 (2)'!G62+'Projekat lični pratilac deteta'!G62+Sheet2!G62+'Projekat pomoc u kuci '!G62</f>
        <v>0</v>
      </c>
      <c r="H62" s="85" t="n">
        <f aca="false">+'090'!H62+Sheet1!H62+'090-1М'!H62+'840-Црвени крст'!H62+'070'!H62+'070 (2)'!H62+'Projekat lični pratilac deteta'!H62+Sheet2!H62+'Projekat pomoc u kuci '!H62</f>
        <v>0</v>
      </c>
      <c r="I62" s="86" t="n">
        <f aca="false">+'090'!I62+Sheet1!I62+'090-1М'!I62+'840-Црвени крст'!I62+'070'!I62+'070 (2)'!I62+'Projekat lični pratilac deteta'!I62+Sheet2!I62+'Projekat pomoc u kuci '!I62</f>
        <v>0</v>
      </c>
      <c r="J62" s="87" t="n">
        <f aca="false">+'090'!J62+Sheet1!J62+'090-1М'!J62+'840-Црвени крст'!J62+'070'!J62+'070 (2)'!J62+'Projekat lični pratilac deteta'!J62+Sheet2!J62+'Projekat pomoc u kuci '!J62</f>
        <v>0</v>
      </c>
      <c r="K62" s="83" t="n">
        <f aca="false">+'090'!K62+Sheet1!K62+'090-1М'!K62+'840-Црвени крст'!K62+'070'!K62+'070 (2)'!K62+'Projekat lični pratilac deteta'!K62+Sheet2!K62+'Projekat pomoc u kuci '!K62</f>
        <v>0</v>
      </c>
      <c r="L62" s="87" t="n">
        <f aca="false">+'090'!L62+Sheet1!L62+'090-1М'!L62+'840-Црвени крст'!L62+'070'!L62+'070 (2)'!L62+'Projekat lični pratilac deteta'!L62+Sheet2!L62+'Projekat pomoc u kuci '!L62</f>
        <v>0</v>
      </c>
      <c r="M62" s="83" t="n">
        <f aca="false">+'090'!M62+Sheet1!M62+'090-1М'!M62+'840-Црвени крст'!M62+'070'!M62+'070 (2)'!M62+'Projekat lični pratilac deteta'!M62+Sheet2!M62+'Projekat pomoc u kuci '!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090'!D63+Sheet1!D63+'090-1М'!D63+'840-Црвени крст'!D63+'070'!D63+'070 (2)'!D63+'Projekat lični pratilac deteta'!D63+Sheet2!D63+'Projekat pomoc u kuci '!D63</f>
        <v>0</v>
      </c>
      <c r="E63" s="77" t="n">
        <f aca="false">+'090'!E63+Sheet1!E63+'090-1М'!E63+'840-Црвени крст'!E63+'070'!E63+'070 (2)'!E63+'Projekat lični pratilac deteta'!E63+Sheet2!E63+'Projekat pomoc u kuci '!E63</f>
        <v>0</v>
      </c>
      <c r="F63" s="91" t="n">
        <f aca="false">+'090'!F63+Sheet1!F63+'090-1М'!F63+'840-Црвени крст'!F63+'070'!F63+'070 (2)'!F63+'Projekat lični pratilac deteta'!F63+Sheet2!F63+'Projekat pomoc u kuci '!F63</f>
        <v>0</v>
      </c>
      <c r="G63" s="77" t="n">
        <f aca="false">+'090'!G63+Sheet1!G63+'090-1М'!G63+'840-Црвени крст'!G63+'070'!G63+'070 (2)'!G63+'Projekat lični pratilac deteta'!G63+Sheet2!G63+'Projekat pomoc u kuci '!G63</f>
        <v>0</v>
      </c>
      <c r="H63" s="76" t="n">
        <f aca="false">+'090'!H63+Sheet1!H63+'090-1М'!H63+'840-Црвени крст'!H63+'070'!H63+'070 (2)'!H63+'Projekat lični pratilac deteta'!H63+Sheet2!H63+'Projekat pomoc u kuci '!H63</f>
        <v>0</v>
      </c>
      <c r="I63" s="77" t="n">
        <f aca="false">+'090'!I63+Sheet1!I63+'090-1М'!I63+'840-Црвени крст'!I63+'070'!I63+'070 (2)'!I63+'Projekat lični pratilac deteta'!I63+Sheet2!I63+'Projekat pomoc u kuci '!I63</f>
        <v>0</v>
      </c>
      <c r="J63" s="91" t="n">
        <f aca="false">+'090'!J63+Sheet1!J63+'090-1М'!J63+'840-Црвени крст'!J63+'070'!J63+'070 (2)'!J63+'Projekat lični pratilac deteta'!J63+Sheet2!J63+'Projekat pomoc u kuci '!J63</f>
        <v>0</v>
      </c>
      <c r="K63" s="77" t="n">
        <f aca="false">+'090'!K63+Sheet1!K63+'090-1М'!K63+'840-Црвени крст'!K63+'070'!K63+'070 (2)'!K63+'Projekat lični pratilac deteta'!K63+Sheet2!K63+'Projekat pomoc u kuci '!K63</f>
        <v>0</v>
      </c>
      <c r="L63" s="91" t="n">
        <f aca="false">+'090'!L63+Sheet1!L63+'090-1М'!L63+'840-Црвени крст'!L63+'070'!L63+'070 (2)'!L63+'Projekat lični pratilac deteta'!L63+Sheet2!L63+'Projekat pomoc u kuci '!L63</f>
        <v>0</v>
      </c>
      <c r="M63" s="77" t="n">
        <f aca="false">+'090'!M63+Sheet1!M63+'090-1М'!M63+'840-Црвени крст'!M63+'070'!M63+'070 (2)'!M63+'Projekat lični pratilac deteta'!M63+Sheet2!M63+'Projekat pomoc u kuci '!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090'!D64+Sheet1!D64+'090-1М'!D64+'840-Црвени крст'!D64+'070'!D64+'070 (2)'!D64+'Projekat lični pratilac deteta'!D64+Sheet2!D64+'Projekat pomoc u kuci '!D64</f>
        <v>0</v>
      </c>
      <c r="E64" s="83" t="n">
        <f aca="false">+'090'!E64+Sheet1!E64+'090-1М'!E64+'840-Црвени крст'!E64+'070'!E64+'070 (2)'!E64+'Projekat lični pratilac deteta'!E64+Sheet2!E64+'Projekat pomoc u kuci '!E64</f>
        <v>0</v>
      </c>
      <c r="F64" s="87" t="n">
        <f aca="false">+'090'!F64+Sheet1!F64+'090-1М'!F64+'840-Црвени крст'!F64+'070'!F64+'070 (2)'!F64+'Projekat lični pratilac deteta'!F64+Sheet2!F64+'Projekat pomoc u kuci '!F64</f>
        <v>0</v>
      </c>
      <c r="G64" s="84" t="n">
        <f aca="false">+'090'!G64+Sheet1!G64+'090-1М'!G64+'840-Црвени крст'!G64+'070'!G64+'070 (2)'!G64+'Projekat lični pratilac deteta'!G64+Sheet2!G64+'Projekat pomoc u kuci '!G64</f>
        <v>0</v>
      </c>
      <c r="H64" s="85" t="n">
        <f aca="false">+'090'!H64+Sheet1!H64+'090-1М'!H64+'840-Црвени крст'!H64+'070'!H64+'070 (2)'!H64+'Projekat lični pratilac deteta'!H64+Sheet2!H64+'Projekat pomoc u kuci '!H64</f>
        <v>0</v>
      </c>
      <c r="I64" s="86" t="n">
        <f aca="false">+'090'!I64+Sheet1!I64+'090-1М'!I64+'840-Црвени крст'!I64+'070'!I64+'070 (2)'!I64+'Projekat lični pratilac deteta'!I64+Sheet2!I64+'Projekat pomoc u kuci '!I64</f>
        <v>0</v>
      </c>
      <c r="J64" s="87" t="n">
        <f aca="false">+'090'!J64+Sheet1!J64+'090-1М'!J64+'840-Црвени крст'!J64+'070'!J64+'070 (2)'!J64+'Projekat lični pratilac deteta'!J64+Sheet2!J64+'Projekat pomoc u kuci '!J64</f>
        <v>0</v>
      </c>
      <c r="K64" s="83" t="n">
        <f aca="false">+'090'!K64+Sheet1!K64+'090-1М'!K64+'840-Црвени крст'!K64+'070'!K64+'070 (2)'!K64+'Projekat lični pratilac deteta'!K64+Sheet2!K64+'Projekat pomoc u kuci '!K64</f>
        <v>0</v>
      </c>
      <c r="L64" s="87" t="n">
        <f aca="false">+'090'!L64+Sheet1!L64+'090-1М'!L64+'840-Црвени крст'!L64+'070'!L64+'070 (2)'!L64+'Projekat lični pratilac deteta'!L64+Sheet2!L64+'Projekat pomoc u kuci '!L64</f>
        <v>0</v>
      </c>
      <c r="M64" s="83" t="n">
        <f aca="false">+'090'!M64+Sheet1!M64+'090-1М'!M64+'840-Црвени крст'!M64+'070'!M64+'070 (2)'!M64+'Projekat lični pratilac deteta'!M64+Sheet2!M64+'Projekat pomoc u kuci '!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090'!D65+Sheet1!D65+'090-1М'!D65+'840-Црвени крст'!D65+'070'!D65+'070 (2)'!D65+'Projekat lični pratilac deteta'!D65+Sheet2!D65+'Projekat pomoc u kuci '!D65</f>
        <v>0</v>
      </c>
      <c r="E65" s="83" t="n">
        <f aca="false">+'090'!E65+Sheet1!E65+'090-1М'!E65+'840-Црвени крст'!E65+'070'!E65+'070 (2)'!E65+'Projekat lični pratilac deteta'!E65+Sheet2!E65+'Projekat pomoc u kuci '!E65</f>
        <v>0</v>
      </c>
      <c r="F65" s="87" t="n">
        <f aca="false">+'090'!F65+Sheet1!F65+'090-1М'!F65+'840-Црвени крст'!F65+'070'!F65+'070 (2)'!F65+'Projekat lični pratilac deteta'!F65+Sheet2!F65+'Projekat pomoc u kuci '!F65</f>
        <v>0</v>
      </c>
      <c r="G65" s="84" t="n">
        <f aca="false">+'090'!G65+Sheet1!G65+'090-1М'!G65+'840-Црвени крст'!G65+'070'!G65+'070 (2)'!G65+'Projekat lični pratilac deteta'!G65+Sheet2!G65+'Projekat pomoc u kuci '!G65</f>
        <v>0</v>
      </c>
      <c r="H65" s="85" t="n">
        <f aca="false">+'090'!H65+Sheet1!H65+'090-1М'!H65+'840-Црвени крст'!H65+'070'!H65+'070 (2)'!H65+'Projekat lični pratilac deteta'!H65+Sheet2!H65+'Projekat pomoc u kuci '!H65</f>
        <v>0</v>
      </c>
      <c r="I65" s="86" t="n">
        <f aca="false">+'090'!I65+Sheet1!I65+'090-1М'!I65+'840-Црвени крст'!I65+'070'!I65+'070 (2)'!I65+'Projekat lični pratilac deteta'!I65+Sheet2!I65+'Projekat pomoc u kuci '!I65</f>
        <v>0</v>
      </c>
      <c r="J65" s="87" t="n">
        <f aca="false">+'090'!J65+Sheet1!J65+'090-1М'!J65+'840-Црвени крст'!J65+'070'!J65+'070 (2)'!J65+'Projekat lični pratilac deteta'!J65+Sheet2!J65+'Projekat pomoc u kuci '!J65</f>
        <v>0</v>
      </c>
      <c r="K65" s="83" t="n">
        <f aca="false">+'090'!K65+Sheet1!K65+'090-1М'!K65+'840-Црвени крст'!K65+'070'!K65+'070 (2)'!K65+'Projekat lični pratilac deteta'!K65+Sheet2!K65+'Projekat pomoc u kuci '!K65</f>
        <v>0</v>
      </c>
      <c r="L65" s="87" t="n">
        <f aca="false">+'090'!L65+Sheet1!L65+'090-1М'!L65+'840-Црвени крст'!L65+'070'!L65+'070 (2)'!L65+'Projekat lični pratilac deteta'!L65+Sheet2!L65+'Projekat pomoc u kuci '!L65</f>
        <v>0</v>
      </c>
      <c r="M65" s="83" t="n">
        <f aca="false">+'090'!M65+Sheet1!M65+'090-1М'!M65+'840-Црвени крст'!M65+'070'!M65+'070 (2)'!M65+'Projekat lični pratilac deteta'!M65+Sheet2!M65+'Projekat pomoc u kuci '!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090'!D66+Sheet1!D66+'090-1М'!D66+'840-Црвени крст'!D66+'070'!D66+'070 (2)'!D66+'Projekat lični pratilac deteta'!D66+Sheet2!D66+'Projekat pomoc u kuci '!D66</f>
        <v>0</v>
      </c>
      <c r="E66" s="83" t="n">
        <f aca="false">+'090'!E66+Sheet1!E66+'090-1М'!E66+'840-Црвени крст'!E66+'070'!E66+'070 (2)'!E66+'Projekat lični pratilac deteta'!E66+Sheet2!E66+'Projekat pomoc u kuci '!E66</f>
        <v>0</v>
      </c>
      <c r="F66" s="87" t="n">
        <f aca="false">+'090'!F66+Sheet1!F66+'090-1М'!F66+'840-Црвени крст'!F66+'070'!F66+'070 (2)'!F66+'Projekat lični pratilac deteta'!F66+Sheet2!F66+'Projekat pomoc u kuci '!F66</f>
        <v>0</v>
      </c>
      <c r="G66" s="84" t="n">
        <f aca="false">+'090'!G66+Sheet1!G66+'090-1М'!G66+'840-Црвени крст'!G66+'070'!G66+'070 (2)'!G66+'Projekat lični pratilac deteta'!G66+Sheet2!G66+'Projekat pomoc u kuci '!G66</f>
        <v>0</v>
      </c>
      <c r="H66" s="85" t="n">
        <f aca="false">+'090'!H66+Sheet1!H66+'090-1М'!H66+'840-Црвени крст'!H66+'070'!H66+'070 (2)'!H66+'Projekat lični pratilac deteta'!H66+Sheet2!H66+'Projekat pomoc u kuci '!H66</f>
        <v>0</v>
      </c>
      <c r="I66" s="86" t="n">
        <f aca="false">+'090'!I66+Sheet1!I66+'090-1М'!I66+'840-Црвени крст'!I66+'070'!I66+'070 (2)'!I66+'Projekat lični pratilac deteta'!I66+Sheet2!I66+'Projekat pomoc u kuci '!I66</f>
        <v>0</v>
      </c>
      <c r="J66" s="87" t="n">
        <f aca="false">+'090'!J66+Sheet1!J66+'090-1М'!J66+'840-Црвени крст'!J66+'070'!J66+'070 (2)'!J66+'Projekat lični pratilac deteta'!J66+Sheet2!J66+'Projekat pomoc u kuci '!J66</f>
        <v>0</v>
      </c>
      <c r="K66" s="83" t="n">
        <f aca="false">+'090'!K66+Sheet1!K66+'090-1М'!K66+'840-Црвени крст'!K66+'070'!K66+'070 (2)'!K66+'Projekat lični pratilac deteta'!K66+Sheet2!K66+'Projekat pomoc u kuci '!K66</f>
        <v>0</v>
      </c>
      <c r="L66" s="87" t="n">
        <f aca="false">+'090'!L66+Sheet1!L66+'090-1М'!L66+'840-Црвени крст'!L66+'070'!L66+'070 (2)'!L66+'Projekat lični pratilac deteta'!L66+Sheet2!L66+'Projekat pomoc u kuci '!L66</f>
        <v>0</v>
      </c>
      <c r="M66" s="83" t="n">
        <f aca="false">+'090'!M66+Sheet1!M66+'090-1М'!M66+'840-Црвени крст'!M66+'070'!M66+'070 (2)'!M66+'Projekat lični pratilac deteta'!M66+Sheet2!M66+'Projekat pomoc u kuci '!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090'!D67+Sheet1!D67+'090-1М'!D67+'840-Црвени крст'!D67+'070'!D67+'070 (2)'!D67+'Projekat lični pratilac deteta'!D67+Sheet2!D67+'Projekat pomoc u kuci '!D67</f>
        <v>0</v>
      </c>
      <c r="E67" s="83" t="n">
        <f aca="false">+'090'!E67+Sheet1!E67+'090-1М'!E67+'840-Црвени крст'!E67+'070'!E67+'070 (2)'!E67+'Projekat lični pratilac deteta'!E67+Sheet2!E67+'Projekat pomoc u kuci '!E67</f>
        <v>0</v>
      </c>
      <c r="F67" s="87" t="n">
        <f aca="false">+'090'!F67+Sheet1!F67+'090-1М'!F67+'840-Црвени крст'!F67+'070'!F67+'070 (2)'!F67+'Projekat lični pratilac deteta'!F67+Sheet2!F67+'Projekat pomoc u kuci '!F67</f>
        <v>0</v>
      </c>
      <c r="G67" s="84" t="n">
        <f aca="false">+'090'!G67+Sheet1!G67+'090-1М'!G67+'840-Црвени крст'!G67+'070'!G67+'070 (2)'!G67+'Projekat lični pratilac deteta'!G67+Sheet2!G67+'Projekat pomoc u kuci '!G67</f>
        <v>0</v>
      </c>
      <c r="H67" s="85" t="n">
        <f aca="false">+'090'!H67+Sheet1!H67+'090-1М'!H67+'840-Црвени крст'!H67+'070'!H67+'070 (2)'!H67+'Projekat lični pratilac deteta'!H67+Sheet2!H67+'Projekat pomoc u kuci '!H67</f>
        <v>0</v>
      </c>
      <c r="I67" s="86" t="n">
        <f aca="false">+'090'!I67+Sheet1!I67+'090-1М'!I67+'840-Црвени крст'!I67+'070'!I67+'070 (2)'!I67+'Projekat lični pratilac deteta'!I67+Sheet2!I67+'Projekat pomoc u kuci '!I67</f>
        <v>0</v>
      </c>
      <c r="J67" s="87" t="n">
        <f aca="false">+'090'!J67+Sheet1!J67+'090-1М'!J67+'840-Црвени крст'!J67+'070'!J67+'070 (2)'!J67+'Projekat lični pratilac deteta'!J67+Sheet2!J67+'Projekat pomoc u kuci '!J67</f>
        <v>0</v>
      </c>
      <c r="K67" s="83" t="n">
        <f aca="false">+'090'!K67+Sheet1!K67+'090-1М'!K67+'840-Црвени крст'!K67+'070'!K67+'070 (2)'!K67+'Projekat lični pratilac deteta'!K67+Sheet2!K67+'Projekat pomoc u kuci '!K67</f>
        <v>0</v>
      </c>
      <c r="L67" s="87" t="n">
        <f aca="false">+'090'!L67+Sheet1!L67+'090-1М'!L67+'840-Црвени крст'!L67+'070'!L67+'070 (2)'!L67+'Projekat lični pratilac deteta'!L67+Sheet2!L67+'Projekat pomoc u kuci '!L67</f>
        <v>0</v>
      </c>
      <c r="M67" s="83" t="n">
        <f aca="false">+'090'!M67+Sheet1!M67+'090-1М'!M67+'840-Црвени крст'!M67+'070'!M67+'070 (2)'!M67+'Projekat lični pratilac deteta'!M67+Sheet2!M67+'Projekat pomoc u kuci '!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090'!D68+Sheet1!D68+'090-1М'!D68+'840-Црвени крст'!D68+'070'!D68+'070 (2)'!D68+'Projekat lični pratilac deteta'!D68+Sheet2!D68+'Projekat pomoc u kuci '!D68</f>
        <v>0</v>
      </c>
      <c r="E68" s="83" t="n">
        <f aca="false">+'090'!E68+Sheet1!E68+'090-1М'!E68+'840-Црвени крст'!E68+'070'!E68+'070 (2)'!E68+'Projekat lični pratilac deteta'!E68+Sheet2!E68+'Projekat pomoc u kuci '!E68</f>
        <v>0</v>
      </c>
      <c r="F68" s="87" t="n">
        <f aca="false">+'090'!F68+Sheet1!F68+'090-1М'!F68+'840-Црвени крст'!F68+'070'!F68+'070 (2)'!F68+'Projekat lični pratilac deteta'!F68+Sheet2!F68+'Projekat pomoc u kuci '!F68</f>
        <v>0</v>
      </c>
      <c r="G68" s="84" t="n">
        <f aca="false">+'090'!G68+Sheet1!G68+'090-1М'!G68+'840-Црвени крст'!G68+'070'!G68+'070 (2)'!G68+'Projekat lični pratilac deteta'!G68+Sheet2!G68+'Projekat pomoc u kuci '!G68</f>
        <v>0</v>
      </c>
      <c r="H68" s="85" t="n">
        <f aca="false">+'090'!H68+Sheet1!H68+'090-1М'!H68+'840-Црвени крст'!H68+'070'!H68+'070 (2)'!H68+'Projekat lični pratilac deteta'!H68+Sheet2!H68+'Projekat pomoc u kuci '!H68</f>
        <v>0</v>
      </c>
      <c r="I68" s="86" t="n">
        <f aca="false">+'090'!I68+Sheet1!I68+'090-1М'!I68+'840-Црвени крст'!I68+'070'!I68+'070 (2)'!I68+'Projekat lični pratilac deteta'!I68+Sheet2!I68+'Projekat pomoc u kuci '!I68</f>
        <v>0</v>
      </c>
      <c r="J68" s="87" t="n">
        <f aca="false">+'090'!J68+Sheet1!J68+'090-1М'!J68+'840-Црвени крст'!J68+'070'!J68+'070 (2)'!J68+'Projekat lični pratilac deteta'!J68+Sheet2!J68+'Projekat pomoc u kuci '!J68</f>
        <v>0</v>
      </c>
      <c r="K68" s="83" t="n">
        <f aca="false">+'090'!K68+Sheet1!K68+'090-1М'!K68+'840-Црвени крст'!K68+'070'!K68+'070 (2)'!K68+'Projekat lični pratilac deteta'!K68+Sheet2!K68+'Projekat pomoc u kuci '!K68</f>
        <v>0</v>
      </c>
      <c r="L68" s="87" t="n">
        <f aca="false">+'090'!L68+Sheet1!L68+'090-1М'!L68+'840-Црвени крст'!L68+'070'!L68+'070 (2)'!L68+'Projekat lični pratilac deteta'!L68+Sheet2!L68+'Projekat pomoc u kuci '!L68</f>
        <v>0</v>
      </c>
      <c r="M68" s="83" t="n">
        <f aca="false">+'090'!M68+Sheet1!M68+'090-1М'!M68+'840-Црвени крст'!M68+'070'!M68+'070 (2)'!M68+'Projekat lični pratilac deteta'!M68+Sheet2!M68+'Projekat pomoc u kuci '!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090'!D69+Sheet1!D69+'090-1М'!D69+'840-Црвени крст'!D69+'070'!D69+'070 (2)'!D69+'Projekat lični pratilac deteta'!D69+Sheet2!D69+'Projekat pomoc u kuci '!D69</f>
        <v>0</v>
      </c>
      <c r="E69" s="83" t="n">
        <f aca="false">+'090'!E69+Sheet1!E69+'090-1М'!E69+'840-Црвени крст'!E69+'070'!E69+'070 (2)'!E69+'Projekat lični pratilac deteta'!E69+Sheet2!E69+'Projekat pomoc u kuci '!E69</f>
        <v>0</v>
      </c>
      <c r="F69" s="87" t="n">
        <f aca="false">+'090'!F69+Sheet1!F69+'090-1М'!F69+'840-Црвени крст'!F69+'070'!F69+'070 (2)'!F69+'Projekat lični pratilac deteta'!F69+Sheet2!F69+'Projekat pomoc u kuci '!F69</f>
        <v>0</v>
      </c>
      <c r="G69" s="84" t="n">
        <f aca="false">+'090'!G69+Sheet1!G69+'090-1М'!G69+'840-Црвени крст'!G69+'070'!G69+'070 (2)'!G69+'Projekat lični pratilac deteta'!G69+Sheet2!G69+'Projekat pomoc u kuci '!G69</f>
        <v>0</v>
      </c>
      <c r="H69" s="85" t="n">
        <f aca="false">+'090'!H69+Sheet1!H69+'090-1М'!H69+'840-Црвени крст'!H69+'070'!H69+'070 (2)'!H69+'Projekat lični pratilac deteta'!H69+Sheet2!H69+'Projekat pomoc u kuci '!H69</f>
        <v>0</v>
      </c>
      <c r="I69" s="86" t="n">
        <f aca="false">+'090'!I69+Sheet1!I69+'090-1М'!I69+'840-Црвени крст'!I69+'070'!I69+'070 (2)'!I69+'Projekat lični pratilac deteta'!I69+Sheet2!I69+'Projekat pomoc u kuci '!I69</f>
        <v>0</v>
      </c>
      <c r="J69" s="87" t="n">
        <f aca="false">+'090'!J69+Sheet1!J69+'090-1М'!J69+'840-Црвени крст'!J69+'070'!J69+'070 (2)'!J69+'Projekat lični pratilac deteta'!J69+Sheet2!J69+'Projekat pomoc u kuci '!J69</f>
        <v>0</v>
      </c>
      <c r="K69" s="83" t="n">
        <f aca="false">+'090'!K69+Sheet1!K69+'090-1М'!K69+'840-Црвени крст'!K69+'070'!K69+'070 (2)'!K69+'Projekat lični pratilac deteta'!K69+Sheet2!K69+'Projekat pomoc u kuci '!K69</f>
        <v>0</v>
      </c>
      <c r="L69" s="87" t="n">
        <f aca="false">+'090'!L69+Sheet1!L69+'090-1М'!L69+'840-Црвени крст'!L69+'070'!L69+'070 (2)'!L69+'Projekat lični pratilac deteta'!L69+Sheet2!L69+'Projekat pomoc u kuci '!L69</f>
        <v>0</v>
      </c>
      <c r="M69" s="83" t="n">
        <f aca="false">+'090'!M69+Sheet1!M69+'090-1М'!M69+'840-Црвени крст'!M69+'070'!M69+'070 (2)'!M69+'Projekat lični pratilac deteta'!M69+Sheet2!M69+'Projekat pomoc u kuci '!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090'!D70+Sheet1!D70+'090-1М'!D70+'840-Црвени крст'!D70+'070'!D70+'070 (2)'!D70+'Projekat lični pratilac deteta'!D70+Sheet2!D70+'Projekat pomoc u kuci '!D70</f>
        <v>0</v>
      </c>
      <c r="E70" s="77" t="n">
        <f aca="false">+'090'!E70+Sheet1!E70+'090-1М'!E70+'840-Црвени крст'!E70+'070'!E70+'070 (2)'!E70+'Projekat lični pratilac deteta'!E70+Sheet2!E70+'Projekat pomoc u kuci '!E70</f>
        <v>0</v>
      </c>
      <c r="F70" s="91" t="n">
        <f aca="false">+'090'!F70+Sheet1!F70+'090-1М'!F70+'840-Црвени крст'!F70+'070'!F70+'070 (2)'!F70+'Projekat lični pratilac deteta'!F70+Sheet2!F70+'Projekat pomoc u kuci '!F70</f>
        <v>0</v>
      </c>
      <c r="G70" s="77" t="n">
        <f aca="false">+'090'!G70+Sheet1!G70+'090-1М'!G70+'840-Црвени крст'!G70+'070'!G70+'070 (2)'!G70+'Projekat lični pratilac deteta'!G70+Sheet2!G70+'Projekat pomoc u kuci '!G70</f>
        <v>0</v>
      </c>
      <c r="H70" s="76" t="n">
        <f aca="false">+'090'!H70+Sheet1!H70+'090-1М'!H70+'840-Црвени крст'!H70+'070'!H70+'070 (2)'!H70+'Projekat lični pratilac deteta'!H70+Sheet2!H70+'Projekat pomoc u kuci '!H70</f>
        <v>0</v>
      </c>
      <c r="I70" s="77" t="n">
        <f aca="false">+'090'!I70+Sheet1!I70+'090-1М'!I70+'840-Црвени крст'!I70+'070'!I70+'070 (2)'!I70+'Projekat lični pratilac deteta'!I70+Sheet2!I70+'Projekat pomoc u kuci '!I70</f>
        <v>0</v>
      </c>
      <c r="J70" s="91" t="n">
        <f aca="false">+'090'!J70+Sheet1!J70+'090-1М'!J70+'840-Црвени крст'!J70+'070'!J70+'070 (2)'!J70+'Projekat lični pratilac deteta'!J70+Sheet2!J70+'Projekat pomoc u kuci '!J70</f>
        <v>0</v>
      </c>
      <c r="K70" s="77" t="n">
        <f aca="false">+'090'!K70+Sheet1!K70+'090-1М'!K70+'840-Црвени крст'!K70+'070'!K70+'070 (2)'!K70+'Projekat lični pratilac deteta'!K70+Sheet2!K70+'Projekat pomoc u kuci '!K70</f>
        <v>0</v>
      </c>
      <c r="L70" s="91" t="n">
        <f aca="false">+'090'!L70+Sheet1!L70+'090-1М'!L70+'840-Црвени крст'!L70+'070'!L70+'070 (2)'!L70+'Projekat lični pratilac deteta'!L70+Sheet2!L70+'Projekat pomoc u kuci '!L70</f>
        <v>0</v>
      </c>
      <c r="M70" s="77" t="n">
        <f aca="false">+'090'!M70+Sheet1!M70+'090-1М'!M70+'840-Црвени крст'!M70+'070'!M70+'070 (2)'!M70+'Projekat lični pratilac deteta'!M70+Sheet2!M70+'Projekat pomoc u kuci '!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090'!D71+Sheet1!D71+'090-1М'!D71+'840-Црвени крст'!D71+'070'!D71+'070 (2)'!D71+'Projekat lični pratilac deteta'!D71+Sheet2!D71+'Projekat pomoc u kuci '!D71</f>
        <v>0</v>
      </c>
      <c r="E71" s="83" t="n">
        <f aca="false">+'090'!E71+Sheet1!E71+'090-1М'!E71+'840-Црвени крст'!E71+'070'!E71+'070 (2)'!E71+'Projekat lični pratilac deteta'!E71+Sheet2!E71+'Projekat pomoc u kuci '!E71</f>
        <v>0</v>
      </c>
      <c r="F71" s="87" t="n">
        <f aca="false">+'090'!F71+Sheet1!F71+'090-1М'!F71+'840-Црвени крст'!F71+'070'!F71+'070 (2)'!F71+'Projekat lični pratilac deteta'!F71+Sheet2!F71+'Projekat pomoc u kuci '!F71</f>
        <v>0</v>
      </c>
      <c r="G71" s="84" t="n">
        <f aca="false">+'090'!G71+Sheet1!G71+'090-1М'!G71+'840-Црвени крст'!G71+'070'!G71+'070 (2)'!G71+'Projekat lični pratilac deteta'!G71+Sheet2!G71+'Projekat pomoc u kuci '!G71</f>
        <v>0</v>
      </c>
      <c r="H71" s="85" t="n">
        <f aca="false">+'090'!H71+Sheet1!H71+'090-1М'!H71+'840-Црвени крст'!H71+'070'!H71+'070 (2)'!H71+'Projekat lični pratilac deteta'!H71+Sheet2!H71+'Projekat pomoc u kuci '!H71</f>
        <v>0</v>
      </c>
      <c r="I71" s="86" t="n">
        <f aca="false">+'090'!I71+Sheet1!I71+'090-1М'!I71+'840-Црвени крст'!I71+'070'!I71+'070 (2)'!I71+'Projekat lični pratilac deteta'!I71+Sheet2!I71+'Projekat pomoc u kuci '!I71</f>
        <v>0</v>
      </c>
      <c r="J71" s="87" t="n">
        <f aca="false">+'090'!J71+Sheet1!J71+'090-1М'!J71+'840-Црвени крст'!J71+'070'!J71+'070 (2)'!J71+'Projekat lični pratilac deteta'!J71+Sheet2!J71+'Projekat pomoc u kuci '!J71</f>
        <v>0</v>
      </c>
      <c r="K71" s="83" t="n">
        <f aca="false">+'090'!K71+Sheet1!K71+'090-1М'!K71+'840-Црвени крст'!K71+'070'!K71+'070 (2)'!K71+'Projekat lični pratilac deteta'!K71+Sheet2!K71+'Projekat pomoc u kuci '!K71</f>
        <v>0</v>
      </c>
      <c r="L71" s="87" t="n">
        <f aca="false">+'090'!L71+Sheet1!L71+'090-1М'!L71+'840-Црвени крст'!L71+'070'!L71+'070 (2)'!L71+'Projekat lični pratilac deteta'!L71+Sheet2!L71+'Projekat pomoc u kuci '!L71</f>
        <v>0</v>
      </c>
      <c r="M71" s="83" t="n">
        <f aca="false">+'090'!M71+Sheet1!M71+'090-1М'!M71+'840-Црвени крст'!M71+'070'!M71+'070 (2)'!M71+'Projekat lični pratilac deteta'!M71+Sheet2!M71+'Projekat pomoc u kuci '!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090'!D72+Sheet1!D72+'090-1М'!D72+'840-Црвени крст'!D72+'070'!D72+'070 (2)'!D72+'Projekat lični pratilac deteta'!D72+Sheet2!D72+'Projekat pomoc u kuci '!D72</f>
        <v>0</v>
      </c>
      <c r="E72" s="83" t="n">
        <f aca="false">+'090'!E72+Sheet1!E72+'090-1М'!E72+'840-Црвени крст'!E72+'070'!E72+'070 (2)'!E72+'Projekat lični pratilac deteta'!E72+Sheet2!E72+'Projekat pomoc u kuci '!E72</f>
        <v>0</v>
      </c>
      <c r="F72" s="87" t="n">
        <f aca="false">+'090'!F72+Sheet1!F72+'090-1М'!F72+'840-Црвени крст'!F72+'070'!F72+'070 (2)'!F72+'Projekat lični pratilac deteta'!F72+Sheet2!F72+'Projekat pomoc u kuci '!F72</f>
        <v>0</v>
      </c>
      <c r="G72" s="84" t="n">
        <f aca="false">+'090'!G72+Sheet1!G72+'090-1М'!G72+'840-Црвени крст'!G72+'070'!G72+'070 (2)'!G72+'Projekat lični pratilac deteta'!G72+Sheet2!G72+'Projekat pomoc u kuci '!G72</f>
        <v>0</v>
      </c>
      <c r="H72" s="85" t="n">
        <f aca="false">+'090'!H72+Sheet1!H72+'090-1М'!H72+'840-Црвени крст'!H72+'070'!H72+'070 (2)'!H72+'Projekat lični pratilac deteta'!H72+Sheet2!H72+'Projekat pomoc u kuci '!H72</f>
        <v>0</v>
      </c>
      <c r="I72" s="86" t="n">
        <f aca="false">+'090'!I72+Sheet1!I72+'090-1М'!I72+'840-Црвени крст'!I72+'070'!I72+'070 (2)'!I72+'Projekat lični pratilac deteta'!I72+Sheet2!I72+'Projekat pomoc u kuci '!I72</f>
        <v>0</v>
      </c>
      <c r="J72" s="87" t="n">
        <f aca="false">+'090'!J72+Sheet1!J72+'090-1М'!J72+'840-Црвени крст'!J72+'070'!J72+'070 (2)'!J72+'Projekat lični pratilac deteta'!J72+Sheet2!J72+'Projekat pomoc u kuci '!J72</f>
        <v>0</v>
      </c>
      <c r="K72" s="83" t="n">
        <f aca="false">+'090'!K72+Sheet1!K72+'090-1М'!K72+'840-Црвени крст'!K72+'070'!K72+'070 (2)'!K72+'Projekat lični pratilac deteta'!K72+Sheet2!K72+'Projekat pomoc u kuci '!K72</f>
        <v>0</v>
      </c>
      <c r="L72" s="87" t="n">
        <f aca="false">+'090'!L72+Sheet1!L72+'090-1М'!L72+'840-Црвени крст'!L72+'070'!L72+'070 (2)'!L72+'Projekat lični pratilac deteta'!L72+Sheet2!L72+'Projekat pomoc u kuci '!L72</f>
        <v>0</v>
      </c>
      <c r="M72" s="83" t="n">
        <f aca="false">+'090'!M72+Sheet1!M72+'090-1М'!M72+'840-Црвени крст'!M72+'070'!M72+'070 (2)'!M72+'Projekat lični pratilac deteta'!M72+Sheet2!M72+'Projekat pomoc u kuci '!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090'!D73+Sheet1!D73+'090-1М'!D73+'840-Црвени крст'!D73+'070'!D73+'070 (2)'!D73+'Projekat lični pratilac deteta'!D73+Sheet2!D73+'Projekat pomoc u kuci '!D73</f>
        <v>0</v>
      </c>
      <c r="E73" s="83" t="n">
        <f aca="false">+'090'!E73+Sheet1!E73+'090-1М'!E73+'840-Црвени крст'!E73+'070'!E73+'070 (2)'!E73+'Projekat lični pratilac deteta'!E73+Sheet2!E73+'Projekat pomoc u kuci '!E73</f>
        <v>0</v>
      </c>
      <c r="F73" s="87" t="n">
        <f aca="false">+'090'!F73+Sheet1!F73+'090-1М'!F73+'840-Црвени крст'!F73+'070'!F73+'070 (2)'!F73+'Projekat lični pratilac deteta'!F73+Sheet2!F73+'Projekat pomoc u kuci '!F73</f>
        <v>0</v>
      </c>
      <c r="G73" s="84" t="n">
        <f aca="false">+'090'!G73+Sheet1!G73+'090-1М'!G73+'840-Црвени крст'!G73+'070'!G73+'070 (2)'!G73+'Projekat lični pratilac deteta'!G73+Sheet2!G73+'Projekat pomoc u kuci '!G73</f>
        <v>0</v>
      </c>
      <c r="H73" s="85" t="n">
        <f aca="false">+'090'!H73+Sheet1!H73+'090-1М'!H73+'840-Црвени крст'!H73+'070'!H73+'070 (2)'!H73+'Projekat lični pratilac deteta'!H73+Sheet2!H73+'Projekat pomoc u kuci '!H73</f>
        <v>0</v>
      </c>
      <c r="I73" s="86" t="n">
        <f aca="false">+'090'!I73+Sheet1!I73+'090-1М'!I73+'840-Црвени крст'!I73+'070'!I73+'070 (2)'!I73+'Projekat lični pratilac deteta'!I73+Sheet2!I73+'Projekat pomoc u kuci '!I73</f>
        <v>0</v>
      </c>
      <c r="J73" s="87" t="n">
        <f aca="false">+'090'!J73+Sheet1!J73+'090-1М'!J73+'840-Црвени крст'!J73+'070'!J73+'070 (2)'!J73+'Projekat lični pratilac deteta'!J73+Sheet2!J73+'Projekat pomoc u kuci '!J73</f>
        <v>0</v>
      </c>
      <c r="K73" s="83" t="n">
        <f aca="false">+'090'!K73+Sheet1!K73+'090-1М'!K73+'840-Црвени крст'!K73+'070'!K73+'070 (2)'!K73+'Projekat lični pratilac deteta'!K73+Sheet2!K73+'Projekat pomoc u kuci '!K73</f>
        <v>0</v>
      </c>
      <c r="L73" s="87" t="n">
        <f aca="false">+'090'!L73+Sheet1!L73+'090-1М'!L73+'840-Црвени крст'!L73+'070'!L73+'070 (2)'!L73+'Projekat lični pratilac deteta'!L73+Sheet2!L73+'Projekat pomoc u kuci '!L73</f>
        <v>0</v>
      </c>
      <c r="M73" s="83" t="n">
        <f aca="false">+'090'!M73+Sheet1!M73+'090-1М'!M73+'840-Црвени крст'!M73+'070'!M73+'070 (2)'!M73+'Projekat lični pratilac deteta'!M73+Sheet2!M73+'Projekat pomoc u kuci '!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090'!D74+Sheet1!D74+'090-1М'!D74+'840-Црвени крст'!D74+'070'!D74+'070 (2)'!D74+'Projekat lični pratilac deteta'!D74+Sheet2!D74+'Projekat pomoc u kuci '!D74</f>
        <v>0</v>
      </c>
      <c r="E74" s="83" t="n">
        <f aca="false">+'090'!E74+Sheet1!E74+'090-1М'!E74+'840-Црвени крст'!E74+'070'!E74+'070 (2)'!E74+'Projekat lični pratilac deteta'!E74+Sheet2!E74+'Projekat pomoc u kuci '!E74</f>
        <v>0</v>
      </c>
      <c r="F74" s="87" t="n">
        <f aca="false">+'090'!F74+Sheet1!F74+'090-1М'!F74+'840-Црвени крст'!F74+'070'!F74+'070 (2)'!F74+'Projekat lični pratilac deteta'!F74+Sheet2!F74+'Projekat pomoc u kuci '!F74</f>
        <v>0</v>
      </c>
      <c r="G74" s="84" t="n">
        <f aca="false">+'090'!G74+Sheet1!G74+'090-1М'!G74+'840-Црвени крст'!G74+'070'!G74+'070 (2)'!G74+'Projekat lični pratilac deteta'!G74+Sheet2!G74+'Projekat pomoc u kuci '!G74</f>
        <v>0</v>
      </c>
      <c r="H74" s="85" t="n">
        <f aca="false">+'090'!H74+Sheet1!H74+'090-1М'!H74+'840-Црвени крст'!H74+'070'!H74+'070 (2)'!H74+'Projekat lični pratilac deteta'!H74+Sheet2!H74+'Projekat pomoc u kuci '!H74</f>
        <v>0</v>
      </c>
      <c r="I74" s="86" t="n">
        <f aca="false">+'090'!I74+Sheet1!I74+'090-1М'!I74+'840-Црвени крст'!I74+'070'!I74+'070 (2)'!I74+'Projekat lični pratilac deteta'!I74+Sheet2!I74+'Projekat pomoc u kuci '!I74</f>
        <v>0</v>
      </c>
      <c r="J74" s="87" t="n">
        <f aca="false">+'090'!J74+Sheet1!J74+'090-1М'!J74+'840-Црвени крст'!J74+'070'!J74+'070 (2)'!J74+'Projekat lični pratilac deteta'!J74+Sheet2!J74+'Projekat pomoc u kuci '!J74</f>
        <v>0</v>
      </c>
      <c r="K74" s="83" t="n">
        <f aca="false">+'090'!K74+Sheet1!K74+'090-1М'!K74+'840-Црвени крст'!K74+'070'!K74+'070 (2)'!K74+'Projekat lični pratilac deteta'!K74+Sheet2!K74+'Projekat pomoc u kuci '!K74</f>
        <v>0</v>
      </c>
      <c r="L74" s="87" t="n">
        <f aca="false">+'090'!L74+Sheet1!L74+'090-1М'!L74+'840-Црвени крст'!L74+'070'!L74+'070 (2)'!L74+'Projekat lični pratilac deteta'!L74+Sheet2!L74+'Projekat pomoc u kuci '!L74</f>
        <v>0</v>
      </c>
      <c r="M74" s="83" t="n">
        <f aca="false">+'090'!M74+Sheet1!M74+'090-1М'!M74+'840-Црвени крст'!M74+'070'!M74+'070 (2)'!M74+'Projekat lični pratilac deteta'!M74+Sheet2!M74+'Projekat pomoc u kuci '!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090'!D75+Sheet1!D75+'090-1М'!D75+'840-Црвени крст'!D75+'070'!D75+'070 (2)'!D75+'Projekat lični pratilac deteta'!D75+Sheet2!D75+'Projekat pomoc u kuci '!D75</f>
        <v>0</v>
      </c>
      <c r="E75" s="83" t="n">
        <f aca="false">+'090'!E75+Sheet1!E75+'090-1М'!E75+'840-Црвени крст'!E75+'070'!E75+'070 (2)'!E75+'Projekat lični pratilac deteta'!E75+Sheet2!E75+'Projekat pomoc u kuci '!E75</f>
        <v>0</v>
      </c>
      <c r="F75" s="87" t="n">
        <f aca="false">+'090'!F75+Sheet1!F75+'090-1М'!F75+'840-Црвени крст'!F75+'070'!F75+'070 (2)'!F75+'Projekat lični pratilac deteta'!F75+Sheet2!F75+'Projekat pomoc u kuci '!F75</f>
        <v>0</v>
      </c>
      <c r="G75" s="84" t="n">
        <f aca="false">+'090'!G75+Sheet1!G75+'090-1М'!G75+'840-Црвени крст'!G75+'070'!G75+'070 (2)'!G75+'Projekat lični pratilac deteta'!G75+Sheet2!G75+'Projekat pomoc u kuci '!G75</f>
        <v>0</v>
      </c>
      <c r="H75" s="85" t="n">
        <f aca="false">+'090'!H75+Sheet1!H75+'090-1М'!H75+'840-Црвени крст'!H75+'070'!H75+'070 (2)'!H75+'Projekat lični pratilac deteta'!H75+Sheet2!H75+'Projekat pomoc u kuci '!H75</f>
        <v>0</v>
      </c>
      <c r="I75" s="86" t="n">
        <f aca="false">+'090'!I75+Sheet1!I75+'090-1М'!I75+'840-Црвени крст'!I75+'070'!I75+'070 (2)'!I75+'Projekat lični pratilac deteta'!I75+Sheet2!I75+'Projekat pomoc u kuci '!I75</f>
        <v>0</v>
      </c>
      <c r="J75" s="87" t="n">
        <f aca="false">+'090'!J75+Sheet1!J75+'090-1М'!J75+'840-Црвени крст'!J75+'070'!J75+'070 (2)'!J75+'Projekat lični pratilac deteta'!J75+Sheet2!J75+'Projekat pomoc u kuci '!J75</f>
        <v>0</v>
      </c>
      <c r="K75" s="83" t="n">
        <f aca="false">+'090'!K75+Sheet1!K75+'090-1М'!K75+'840-Црвени крст'!K75+'070'!K75+'070 (2)'!K75+'Projekat lični pratilac deteta'!K75+Sheet2!K75+'Projekat pomoc u kuci '!K75</f>
        <v>0</v>
      </c>
      <c r="L75" s="87" t="n">
        <f aca="false">+'090'!L75+Sheet1!L75+'090-1М'!L75+'840-Црвени крст'!L75+'070'!L75+'070 (2)'!L75+'Projekat lični pratilac deteta'!L75+Sheet2!L75+'Projekat pomoc u kuci '!L75</f>
        <v>0</v>
      </c>
      <c r="M75" s="83" t="n">
        <f aca="false">+'090'!M75+Sheet1!M75+'090-1М'!M75+'840-Црвени крст'!M75+'070'!M75+'070 (2)'!M75+'Projekat lični pratilac deteta'!M75+Sheet2!M75+'Projekat pomoc u kuci '!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090'!D76+Sheet1!D76+'090-1М'!D76+'840-Црвени крст'!D76+'070'!D76+'070 (2)'!D76+'Projekat lični pratilac deteta'!D76+Sheet2!D76+'Projekat pomoc u kuci '!D76</f>
        <v>0</v>
      </c>
      <c r="E76" s="77" t="n">
        <f aca="false">+'090'!E76+Sheet1!E76+'090-1М'!E76+'840-Црвени крст'!E76+'070'!E76+'070 (2)'!E76+'Projekat lični pratilac deteta'!E76+Sheet2!E76+'Projekat pomoc u kuci '!E76</f>
        <v>0</v>
      </c>
      <c r="F76" s="91" t="n">
        <f aca="false">+'090'!F76+Sheet1!F76+'090-1М'!F76+'840-Црвени крст'!F76+'070'!F76+'070 (2)'!F76+'Projekat lični pratilac deteta'!F76+Sheet2!F76+'Projekat pomoc u kuci '!F76</f>
        <v>0</v>
      </c>
      <c r="G76" s="77" t="n">
        <f aca="false">+'090'!G76+Sheet1!G76+'090-1М'!G76+'840-Црвени крст'!G76+'070'!G76+'070 (2)'!G76+'Projekat lični pratilac deteta'!G76+Sheet2!G76+'Projekat pomoc u kuci '!G76</f>
        <v>0</v>
      </c>
      <c r="H76" s="76" t="n">
        <f aca="false">+'090'!H76+Sheet1!H76+'090-1М'!H76+'840-Црвени крст'!H76+'070'!H76+'070 (2)'!H76+'Projekat lični pratilac deteta'!H76+Sheet2!H76+'Projekat pomoc u kuci '!H76</f>
        <v>0</v>
      </c>
      <c r="I76" s="77" t="n">
        <f aca="false">+'090'!I76+Sheet1!I76+'090-1М'!I76+'840-Црвени крст'!I76+'070'!I76+'070 (2)'!I76+'Projekat lični pratilac deteta'!I76+Sheet2!I76+'Projekat pomoc u kuci '!I76</f>
        <v>0</v>
      </c>
      <c r="J76" s="91" t="n">
        <f aca="false">+'090'!J76+Sheet1!J76+'090-1М'!J76+'840-Црвени крст'!J76+'070'!J76+'070 (2)'!J76+'Projekat lični pratilac deteta'!J76+Sheet2!J76+'Projekat pomoc u kuci '!J76</f>
        <v>0</v>
      </c>
      <c r="K76" s="77" t="n">
        <f aca="false">+'090'!K76+Sheet1!K76+'090-1М'!K76+'840-Црвени крст'!K76+'070'!K76+'070 (2)'!K76+'Projekat lični pratilac deteta'!K76+Sheet2!K76+'Projekat pomoc u kuci '!K76</f>
        <v>0</v>
      </c>
      <c r="L76" s="91" t="n">
        <f aca="false">+'090'!L76+Sheet1!L76+'090-1М'!L76+'840-Црвени крст'!L76+'070'!L76+'070 (2)'!L76+'Projekat lični pratilac deteta'!L76+Sheet2!L76+'Projekat pomoc u kuci '!L76</f>
        <v>0</v>
      </c>
      <c r="M76" s="77" t="n">
        <f aca="false">+'090'!M76+Sheet1!M76+'090-1М'!M76+'840-Црвени крст'!M76+'070'!M76+'070 (2)'!M76+'Projekat lični pratilac deteta'!M76+Sheet2!M76+'Projekat pomoc u kuci '!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090'!D77+Sheet1!D77+'090-1М'!D77+'840-Црвени крст'!D77+'070'!D77+'070 (2)'!D77+'Projekat lični pratilac deteta'!D77+Sheet2!D77+'Projekat pomoc u kuci '!D77</f>
        <v>0</v>
      </c>
      <c r="E77" s="83" t="n">
        <f aca="false">+'090'!E77+Sheet1!E77+'090-1М'!E77+'840-Црвени крст'!E77+'070'!E77+'070 (2)'!E77+'Projekat lični pratilac deteta'!E77+Sheet2!E77+'Projekat pomoc u kuci '!E77</f>
        <v>0</v>
      </c>
      <c r="F77" s="87" t="n">
        <f aca="false">+'090'!F77+Sheet1!F77+'090-1М'!F77+'840-Црвени крст'!F77+'070'!F77+'070 (2)'!F77+'Projekat lični pratilac deteta'!F77+Sheet2!F77+'Projekat pomoc u kuci '!F77</f>
        <v>0</v>
      </c>
      <c r="G77" s="84" t="n">
        <f aca="false">+'090'!G77+Sheet1!G77+'090-1М'!G77+'840-Црвени крст'!G77+'070'!G77+'070 (2)'!G77+'Projekat lični pratilac deteta'!G77+Sheet2!G77+'Projekat pomoc u kuci '!G77</f>
        <v>0</v>
      </c>
      <c r="H77" s="85" t="n">
        <f aca="false">+'090'!H77+Sheet1!H77+'090-1М'!H77+'840-Црвени крст'!H77+'070'!H77+'070 (2)'!H77+'Projekat lični pratilac deteta'!H77+Sheet2!H77+'Projekat pomoc u kuci '!H77</f>
        <v>0</v>
      </c>
      <c r="I77" s="86" t="n">
        <f aca="false">+'090'!I77+Sheet1!I77+'090-1М'!I77+'840-Црвени крст'!I77+'070'!I77+'070 (2)'!I77+'Projekat lični pratilac deteta'!I77+Sheet2!I77+'Projekat pomoc u kuci '!I77</f>
        <v>0</v>
      </c>
      <c r="J77" s="87" t="n">
        <f aca="false">+'090'!J77+Sheet1!J77+'090-1М'!J77+'840-Црвени крст'!J77+'070'!J77+'070 (2)'!J77+'Projekat lični pratilac deteta'!J77+Sheet2!J77+'Projekat pomoc u kuci '!J77</f>
        <v>0</v>
      </c>
      <c r="K77" s="83" t="n">
        <f aca="false">+'090'!K77+Sheet1!K77+'090-1М'!K77+'840-Црвени крст'!K77+'070'!K77+'070 (2)'!K77+'Projekat lični pratilac deteta'!K77+Sheet2!K77+'Projekat pomoc u kuci '!K77</f>
        <v>0</v>
      </c>
      <c r="L77" s="87" t="n">
        <f aca="false">+'090'!L77+Sheet1!L77+'090-1М'!L77+'840-Црвени крст'!L77+'070'!L77+'070 (2)'!L77+'Projekat lični pratilac deteta'!L77+Sheet2!L77+'Projekat pomoc u kuci '!L77</f>
        <v>0</v>
      </c>
      <c r="M77" s="83" t="n">
        <f aca="false">+'090'!M77+Sheet1!M77+'090-1М'!M77+'840-Црвени крст'!M77+'070'!M77+'070 (2)'!M77+'Projekat lični pratilac deteta'!M77+Sheet2!M77+'Projekat pomoc u kuci '!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090'!D78+Sheet1!D78+'090-1М'!D78+'840-Црвени крст'!D78+'070'!D78+'070 (2)'!D78+'Projekat lični pratilac deteta'!D78+Sheet2!D78+'Projekat pomoc u kuci '!D78</f>
        <v>0</v>
      </c>
      <c r="E78" s="83" t="n">
        <f aca="false">+'090'!E78+Sheet1!E78+'090-1М'!E78+'840-Црвени крст'!E78+'070'!E78+'070 (2)'!E78+'Projekat lični pratilac deteta'!E78+Sheet2!E78+'Projekat pomoc u kuci '!E78</f>
        <v>0</v>
      </c>
      <c r="F78" s="87" t="n">
        <f aca="false">+'090'!F78+Sheet1!F78+'090-1М'!F78+'840-Црвени крст'!F78+'070'!F78+'070 (2)'!F78+'Projekat lični pratilac deteta'!F78+Sheet2!F78+'Projekat pomoc u kuci '!F78</f>
        <v>0</v>
      </c>
      <c r="G78" s="84" t="n">
        <f aca="false">+'090'!G78+Sheet1!G78+'090-1М'!G78+'840-Црвени крст'!G78+'070'!G78+'070 (2)'!G78+'Projekat lični pratilac deteta'!G78+Sheet2!G78+'Projekat pomoc u kuci '!G78</f>
        <v>0</v>
      </c>
      <c r="H78" s="85" t="n">
        <f aca="false">+'090'!H78+Sheet1!H78+'090-1М'!H78+'840-Црвени крст'!H78+'070'!H78+'070 (2)'!H78+'Projekat lični pratilac deteta'!H78+Sheet2!H78+'Projekat pomoc u kuci '!H78</f>
        <v>0</v>
      </c>
      <c r="I78" s="86" t="n">
        <f aca="false">+'090'!I78+Sheet1!I78+'090-1М'!I78+'840-Црвени крст'!I78+'070'!I78+'070 (2)'!I78+'Projekat lični pratilac deteta'!I78+Sheet2!I78+'Projekat pomoc u kuci '!I78</f>
        <v>0</v>
      </c>
      <c r="J78" s="87" t="n">
        <f aca="false">+'090'!J78+Sheet1!J78+'090-1М'!J78+'840-Црвени крст'!J78+'070'!J78+'070 (2)'!J78+'Projekat lični pratilac deteta'!J78+Sheet2!J78+'Projekat pomoc u kuci '!J78</f>
        <v>0</v>
      </c>
      <c r="K78" s="83" t="n">
        <f aca="false">+'090'!K78+Sheet1!K78+'090-1М'!K78+'840-Црвени крст'!K78+'070'!K78+'070 (2)'!K78+'Projekat lični pratilac deteta'!K78+Sheet2!K78+'Projekat pomoc u kuci '!K78</f>
        <v>0</v>
      </c>
      <c r="L78" s="87" t="n">
        <f aca="false">+'090'!L78+Sheet1!L78+'090-1М'!L78+'840-Црвени крст'!L78+'070'!L78+'070 (2)'!L78+'Projekat lični pratilac deteta'!L78+Sheet2!L78+'Projekat pomoc u kuci '!L78</f>
        <v>0</v>
      </c>
      <c r="M78" s="83" t="n">
        <f aca="false">+'090'!M78+Sheet1!M78+'090-1М'!M78+'840-Црвени крст'!M78+'070'!M78+'070 (2)'!M78+'Projekat lični pratilac deteta'!M78+Sheet2!M78+'Projekat pomoc u kuci '!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090'!D79+Sheet1!D79+'090-1М'!D79+'840-Црвени крст'!D79+'070'!D79+'070 (2)'!D79+'Projekat lični pratilac deteta'!D79+Sheet2!D79+'Projekat pomoc u kuci '!D79</f>
        <v>0</v>
      </c>
      <c r="E79" s="77" t="n">
        <f aca="false">+'090'!E79+Sheet1!E79+'090-1М'!E79+'840-Црвени крст'!E79+'070'!E79+'070 (2)'!E79+'Projekat lični pratilac deteta'!E79+Sheet2!E79+'Projekat pomoc u kuci '!E79</f>
        <v>0</v>
      </c>
      <c r="F79" s="91" t="n">
        <f aca="false">+'090'!F79+Sheet1!F79+'090-1М'!F79+'840-Црвени крст'!F79+'070'!F79+'070 (2)'!F79+'Projekat lični pratilac deteta'!F79+Sheet2!F79+'Projekat pomoc u kuci '!F79</f>
        <v>0</v>
      </c>
      <c r="G79" s="77" t="n">
        <f aca="false">+'090'!G79+Sheet1!G79+'090-1М'!G79+'840-Црвени крст'!G79+'070'!G79+'070 (2)'!G79+'Projekat lični pratilac deteta'!G79+Sheet2!G79+'Projekat pomoc u kuci '!G79</f>
        <v>0</v>
      </c>
      <c r="H79" s="76" t="n">
        <f aca="false">+'090'!H79+Sheet1!H79+'090-1М'!H79+'840-Црвени крст'!H79+'070'!H79+'070 (2)'!H79+'Projekat lični pratilac deteta'!H79+Sheet2!H79+'Projekat pomoc u kuci '!H79</f>
        <v>0</v>
      </c>
      <c r="I79" s="77" t="n">
        <f aca="false">+'090'!I79+Sheet1!I79+'090-1М'!I79+'840-Црвени крст'!I79+'070'!I79+'070 (2)'!I79+'Projekat lični pratilac deteta'!I79+Sheet2!I79+'Projekat pomoc u kuci '!I79</f>
        <v>0</v>
      </c>
      <c r="J79" s="91" t="n">
        <f aca="false">+'090'!J79+Sheet1!J79+'090-1М'!J79+'840-Црвени крст'!J79+'070'!J79+'070 (2)'!J79+'Projekat lični pratilac deteta'!J79+Sheet2!J79+'Projekat pomoc u kuci '!J79</f>
        <v>0</v>
      </c>
      <c r="K79" s="77" t="n">
        <f aca="false">+'090'!K79+Sheet1!K79+'090-1М'!K79+'840-Црвени крст'!K79+'070'!K79+'070 (2)'!K79+'Projekat lični pratilac deteta'!K79+Sheet2!K79+'Projekat pomoc u kuci '!K79</f>
        <v>0</v>
      </c>
      <c r="L79" s="91" t="n">
        <f aca="false">+'090'!L79+Sheet1!L79+'090-1М'!L79+'840-Црвени крст'!L79+'070'!L79+'070 (2)'!L79+'Projekat lični pratilac deteta'!L79+Sheet2!L79+'Projekat pomoc u kuci '!L79</f>
        <v>0</v>
      </c>
      <c r="M79" s="77" t="n">
        <f aca="false">+'090'!M79+Sheet1!M79+'090-1М'!M79+'840-Црвени крст'!M79+'070'!M79+'070 (2)'!M79+'Projekat lični pratilac deteta'!M79+Sheet2!M79+'Projekat pomoc u kuci '!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090'!D80+Sheet1!D80+'090-1М'!D80+'840-Црвени крст'!D80+'070'!D80+'070 (2)'!D80+'Projekat lični pratilac deteta'!D80+Sheet2!D80+'Projekat pomoc u kuci '!D80</f>
        <v>0</v>
      </c>
      <c r="E80" s="77" t="n">
        <f aca="false">+'090'!E80+Sheet1!E80+'090-1М'!E80+'840-Црвени крст'!E80+'070'!E80+'070 (2)'!E80+'Projekat lični pratilac deteta'!E80+Sheet2!E80+'Projekat pomoc u kuci '!E80</f>
        <v>0</v>
      </c>
      <c r="F80" s="91" t="n">
        <f aca="false">+'090'!F80+Sheet1!F80+'090-1М'!F80+'840-Црвени крст'!F80+'070'!F80+'070 (2)'!F80+'Projekat lični pratilac deteta'!F80+Sheet2!F80+'Projekat pomoc u kuci '!F80</f>
        <v>0</v>
      </c>
      <c r="G80" s="77" t="n">
        <f aca="false">+'090'!G80+Sheet1!G80+'090-1М'!G80+'840-Црвени крст'!G80+'070'!G80+'070 (2)'!G80+'Projekat lični pratilac deteta'!G80+Sheet2!G80+'Projekat pomoc u kuci '!G80</f>
        <v>0</v>
      </c>
      <c r="H80" s="76" t="n">
        <f aca="false">+'090'!H80+Sheet1!H80+'090-1М'!H80+'840-Црвени крст'!H80+'070'!H80+'070 (2)'!H80+'Projekat lični pratilac deteta'!H80+Sheet2!H80+'Projekat pomoc u kuci '!H80</f>
        <v>0</v>
      </c>
      <c r="I80" s="77" t="n">
        <f aca="false">+'090'!I80+Sheet1!I80+'090-1М'!I80+'840-Црвени крст'!I80+'070'!I80+'070 (2)'!I80+'Projekat lični pratilac deteta'!I80+Sheet2!I80+'Projekat pomoc u kuci '!I80</f>
        <v>0</v>
      </c>
      <c r="J80" s="91" t="n">
        <f aca="false">+'090'!J80+Sheet1!J80+'090-1М'!J80+'840-Црвени крст'!J80+'070'!J80+'070 (2)'!J80+'Projekat lični pratilac deteta'!J80+Sheet2!J80+'Projekat pomoc u kuci '!J80</f>
        <v>0</v>
      </c>
      <c r="K80" s="77" t="n">
        <f aca="false">+'090'!K80+Sheet1!K80+'090-1М'!K80+'840-Црвени крст'!K80+'070'!K80+'070 (2)'!K80+'Projekat lični pratilac deteta'!K80+Sheet2!K80+'Projekat pomoc u kuci '!K80</f>
        <v>0</v>
      </c>
      <c r="L80" s="91" t="n">
        <f aca="false">+'090'!L80+Sheet1!L80+'090-1М'!L80+'840-Црвени крст'!L80+'070'!L80+'070 (2)'!L80+'Projekat lični pratilac deteta'!L80+Sheet2!L80+'Projekat pomoc u kuci '!L80</f>
        <v>0</v>
      </c>
      <c r="M80" s="77" t="n">
        <f aca="false">+'090'!M80+Sheet1!M80+'090-1М'!M80+'840-Црвени крст'!M80+'070'!M80+'070 (2)'!M80+'Projekat lični pratilac deteta'!M80+Sheet2!M80+'Projekat pomoc u kuci '!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090'!D81+Sheet1!D81+'090-1М'!D81+'840-Црвени крст'!D81+'070'!D81+'070 (2)'!D81+'Projekat lični pratilac deteta'!D81+Sheet2!D81+'Projekat pomoc u kuci '!D81</f>
        <v>0</v>
      </c>
      <c r="E81" s="83" t="n">
        <f aca="false">+'090'!E81+Sheet1!E81+'090-1М'!E81+'840-Црвени крст'!E81+'070'!E81+'070 (2)'!E81+'Projekat lični pratilac deteta'!E81+Sheet2!E81+'Projekat pomoc u kuci '!E81</f>
        <v>0</v>
      </c>
      <c r="F81" s="87" t="n">
        <f aca="false">+'090'!F81+Sheet1!F81+'090-1М'!F81+'840-Црвени крст'!F81+'070'!F81+'070 (2)'!F81+'Projekat lični pratilac deteta'!F81+Sheet2!F81+'Projekat pomoc u kuci '!F81</f>
        <v>0</v>
      </c>
      <c r="G81" s="84" t="n">
        <f aca="false">+'090'!G81+Sheet1!G81+'090-1М'!G81+'840-Црвени крст'!G81+'070'!G81+'070 (2)'!G81+'Projekat lični pratilac deteta'!G81+Sheet2!G81+'Projekat pomoc u kuci '!G81</f>
        <v>0</v>
      </c>
      <c r="H81" s="85" t="n">
        <f aca="false">+'090'!H81+Sheet1!H81+'090-1М'!H81+'840-Црвени крст'!H81+'070'!H81+'070 (2)'!H81+'Projekat lični pratilac deteta'!H81+Sheet2!H81+'Projekat pomoc u kuci '!H81</f>
        <v>0</v>
      </c>
      <c r="I81" s="86" t="n">
        <f aca="false">+'090'!I81+Sheet1!I81+'090-1М'!I81+'840-Црвени крст'!I81+'070'!I81+'070 (2)'!I81+'Projekat lični pratilac deteta'!I81+Sheet2!I81+'Projekat pomoc u kuci '!I81</f>
        <v>0</v>
      </c>
      <c r="J81" s="87" t="n">
        <f aca="false">+'090'!J81+Sheet1!J81+'090-1М'!J81+'840-Црвени крст'!J81+'070'!J81+'070 (2)'!J81+'Projekat lični pratilac deteta'!J81+Sheet2!J81+'Projekat pomoc u kuci '!J81</f>
        <v>0</v>
      </c>
      <c r="K81" s="83" t="n">
        <f aca="false">+'090'!K81+Sheet1!K81+'090-1М'!K81+'840-Црвени крст'!K81+'070'!K81+'070 (2)'!K81+'Projekat lični pratilac deteta'!K81+Sheet2!K81+'Projekat pomoc u kuci '!K81</f>
        <v>0</v>
      </c>
      <c r="L81" s="87" t="n">
        <f aca="false">+'090'!L81+Sheet1!L81+'090-1М'!L81+'840-Црвени крст'!L81+'070'!L81+'070 (2)'!L81+'Projekat lični pratilac deteta'!L81+Sheet2!L81+'Projekat pomoc u kuci '!L81</f>
        <v>0</v>
      </c>
      <c r="M81" s="83" t="n">
        <f aca="false">+'090'!M81+Sheet1!M81+'090-1М'!M81+'840-Црвени крст'!M81+'070'!M81+'070 (2)'!M81+'Projekat lični pratilac deteta'!M81+Sheet2!M81+'Projekat pomoc u kuci '!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090'!D82+Sheet1!D82+'090-1М'!D82+'840-Црвени крст'!D82+'070'!D82+'070 (2)'!D82+'Projekat lični pratilac deteta'!D82+Sheet2!D82+'Projekat pomoc u kuci '!D82</f>
        <v>0</v>
      </c>
      <c r="E82" s="83" t="n">
        <f aca="false">+'090'!E82+Sheet1!E82+'090-1М'!E82+'840-Црвени крст'!E82+'070'!E82+'070 (2)'!E82+'Projekat lični pratilac deteta'!E82+Sheet2!E82+'Projekat pomoc u kuci '!E82</f>
        <v>0</v>
      </c>
      <c r="F82" s="87" t="n">
        <f aca="false">+'090'!F82+Sheet1!F82+'090-1М'!F82+'840-Црвени крст'!F82+'070'!F82+'070 (2)'!F82+'Projekat lični pratilac deteta'!F82+Sheet2!F82+'Projekat pomoc u kuci '!F82</f>
        <v>0</v>
      </c>
      <c r="G82" s="84" t="n">
        <f aca="false">+'090'!G82+Sheet1!G82+'090-1М'!G82+'840-Црвени крст'!G82+'070'!G82+'070 (2)'!G82+'Projekat lični pratilac deteta'!G82+Sheet2!G82+'Projekat pomoc u kuci '!G82</f>
        <v>0</v>
      </c>
      <c r="H82" s="85" t="n">
        <f aca="false">+'090'!H82+Sheet1!H82+'090-1М'!H82+'840-Црвени крст'!H82+'070'!H82+'070 (2)'!H82+'Projekat lični pratilac deteta'!H82+Sheet2!H82+'Projekat pomoc u kuci '!H82</f>
        <v>0</v>
      </c>
      <c r="I82" s="86" t="n">
        <f aca="false">+'090'!I82+Sheet1!I82+'090-1М'!I82+'840-Црвени крст'!I82+'070'!I82+'070 (2)'!I82+'Projekat lični pratilac deteta'!I82+Sheet2!I82+'Projekat pomoc u kuci '!I82</f>
        <v>0</v>
      </c>
      <c r="J82" s="87" t="n">
        <f aca="false">+'090'!J82+Sheet1!J82+'090-1М'!J82+'840-Црвени крст'!J82+'070'!J82+'070 (2)'!J82+'Projekat lični pratilac deteta'!J82+Sheet2!J82+'Projekat pomoc u kuci '!J82</f>
        <v>0</v>
      </c>
      <c r="K82" s="83" t="n">
        <f aca="false">+'090'!K82+Sheet1!K82+'090-1М'!K82+'840-Црвени крст'!K82+'070'!K82+'070 (2)'!K82+'Projekat lični pratilac deteta'!K82+Sheet2!K82+'Projekat pomoc u kuci '!K82</f>
        <v>0</v>
      </c>
      <c r="L82" s="87" t="n">
        <f aca="false">+'090'!L82+Sheet1!L82+'090-1М'!L82+'840-Црвени крст'!L82+'070'!L82+'070 (2)'!L82+'Projekat lični pratilac deteta'!L82+Sheet2!L82+'Projekat pomoc u kuci '!L82</f>
        <v>0</v>
      </c>
      <c r="M82" s="83" t="n">
        <f aca="false">+'090'!M82+Sheet1!M82+'090-1М'!M82+'840-Црвени крст'!M82+'070'!M82+'070 (2)'!M82+'Projekat lični pratilac deteta'!M82+Sheet2!M82+'Projekat pomoc u kuci '!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090'!D83+Sheet1!D83+'090-1М'!D83+'840-Црвени крст'!D83+'070'!D83+'070 (2)'!D83+'Projekat lični pratilac deteta'!D83+Sheet2!D83+'Projekat pomoc u kuci '!D83</f>
        <v>0</v>
      </c>
      <c r="E83" s="77" t="n">
        <f aca="false">+'090'!E83+Sheet1!E83+'090-1М'!E83+'840-Црвени крст'!E83+'070'!E83+'070 (2)'!E83+'Projekat lični pratilac deteta'!E83+Sheet2!E83+'Projekat pomoc u kuci '!E83</f>
        <v>0</v>
      </c>
      <c r="F83" s="91" t="n">
        <f aca="false">+'090'!F83+Sheet1!F83+'090-1М'!F83+'840-Црвени крст'!F83+'070'!F83+'070 (2)'!F83+'Projekat lični pratilac deteta'!F83+Sheet2!F83+'Projekat pomoc u kuci '!F83</f>
        <v>0</v>
      </c>
      <c r="G83" s="77" t="n">
        <f aca="false">+'090'!G83+Sheet1!G83+'090-1М'!G83+'840-Црвени крст'!G83+'070'!G83+'070 (2)'!G83+'Projekat lični pratilac deteta'!G83+Sheet2!G83+'Projekat pomoc u kuci '!G83</f>
        <v>0</v>
      </c>
      <c r="H83" s="76" t="n">
        <f aca="false">+'090'!H83+Sheet1!H83+'090-1М'!H83+'840-Црвени крст'!H83+'070'!H83+'070 (2)'!H83+'Projekat lični pratilac deteta'!H83+Sheet2!H83+'Projekat pomoc u kuci '!H83</f>
        <v>0</v>
      </c>
      <c r="I83" s="77" t="n">
        <f aca="false">+'090'!I83+Sheet1!I83+'090-1М'!I83+'840-Црвени крст'!I83+'070'!I83+'070 (2)'!I83+'Projekat lični pratilac deteta'!I83+Sheet2!I83+'Projekat pomoc u kuci '!I83</f>
        <v>0</v>
      </c>
      <c r="J83" s="91" t="n">
        <f aca="false">+'090'!J83+Sheet1!J83+'090-1М'!J83+'840-Црвени крст'!J83+'070'!J83+'070 (2)'!J83+'Projekat lični pratilac deteta'!J83+Sheet2!J83+'Projekat pomoc u kuci '!J83</f>
        <v>0</v>
      </c>
      <c r="K83" s="77" t="n">
        <f aca="false">+'090'!K83+Sheet1!K83+'090-1М'!K83+'840-Црвени крст'!K83+'070'!K83+'070 (2)'!K83+'Projekat lični pratilac deteta'!K83+Sheet2!K83+'Projekat pomoc u kuci '!K83</f>
        <v>0</v>
      </c>
      <c r="L83" s="91" t="n">
        <f aca="false">+'090'!L83+Sheet1!L83+'090-1М'!L83+'840-Црвени крст'!L83+'070'!L83+'070 (2)'!L83+'Projekat lični pratilac deteta'!L83+Sheet2!L83+'Projekat pomoc u kuci '!L83</f>
        <v>0</v>
      </c>
      <c r="M83" s="77" t="n">
        <f aca="false">+'090'!M83+Sheet1!M83+'090-1М'!M83+'840-Црвени крст'!M83+'070'!M83+'070 (2)'!M83+'Projekat lični pratilac deteta'!M83+Sheet2!M83+'Projekat pomoc u kuci '!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090'!D84+Sheet1!D84+'090-1М'!D84+'840-Црвени крст'!D84+'070'!D84+'070 (2)'!D84+'Projekat lični pratilac deteta'!D84+Sheet2!D84+'Projekat pomoc u kuci '!D84</f>
        <v>0</v>
      </c>
      <c r="E84" s="83" t="n">
        <f aca="false">+'090'!E84+Sheet1!E84+'090-1М'!E84+'840-Црвени крст'!E84+'070'!E84+'070 (2)'!E84+'Projekat lični pratilac deteta'!E84+Sheet2!E84+'Projekat pomoc u kuci '!E84</f>
        <v>0</v>
      </c>
      <c r="F84" s="87" t="n">
        <f aca="false">+'090'!F84+Sheet1!F84+'090-1М'!F84+'840-Црвени крст'!F84+'070'!F84+'070 (2)'!F84+'Projekat lični pratilac deteta'!F84+Sheet2!F84+'Projekat pomoc u kuci '!F84</f>
        <v>0</v>
      </c>
      <c r="G84" s="84" t="n">
        <f aca="false">+'090'!G84+Sheet1!G84+'090-1М'!G84+'840-Црвени крст'!G84+'070'!G84+'070 (2)'!G84+'Projekat lični pratilac deteta'!G84+Sheet2!G84+'Projekat pomoc u kuci '!G84</f>
        <v>0</v>
      </c>
      <c r="H84" s="85" t="n">
        <f aca="false">+'090'!H84+Sheet1!H84+'090-1М'!H84+'840-Црвени крст'!H84+'070'!H84+'070 (2)'!H84+'Projekat lični pratilac deteta'!H84+Sheet2!H84+'Projekat pomoc u kuci '!H84</f>
        <v>0</v>
      </c>
      <c r="I84" s="86" t="n">
        <f aca="false">+'090'!I84+Sheet1!I84+'090-1М'!I84+'840-Црвени крст'!I84+'070'!I84+'070 (2)'!I84+'Projekat lični pratilac deteta'!I84+Sheet2!I84+'Projekat pomoc u kuci '!I84</f>
        <v>0</v>
      </c>
      <c r="J84" s="87" t="n">
        <f aca="false">+'090'!J84+Sheet1!J84+'090-1М'!J84+'840-Црвени крст'!J84+'070'!J84+'070 (2)'!J84+'Projekat lični pratilac deteta'!J84+Sheet2!J84+'Projekat pomoc u kuci '!J84</f>
        <v>0</v>
      </c>
      <c r="K84" s="83" t="n">
        <f aca="false">+'090'!K84+Sheet1!K84+'090-1М'!K84+'840-Црвени крст'!K84+'070'!K84+'070 (2)'!K84+'Projekat lični pratilac deteta'!K84+Sheet2!K84+'Projekat pomoc u kuci '!K84</f>
        <v>0</v>
      </c>
      <c r="L84" s="87" t="n">
        <f aca="false">+'090'!L84+Sheet1!L84+'090-1М'!L84+'840-Црвени крст'!L84+'070'!L84+'070 (2)'!L84+'Projekat lični pratilac deteta'!L84+Sheet2!L84+'Projekat pomoc u kuci '!L84</f>
        <v>0</v>
      </c>
      <c r="M84" s="83" t="n">
        <f aca="false">+'090'!M84+Sheet1!M84+'090-1М'!M84+'840-Црвени крст'!M84+'070'!M84+'070 (2)'!M84+'Projekat lični pratilac deteta'!M84+Sheet2!M84+'Projekat pomoc u kuci '!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090'!D85+Sheet1!D85+'090-1М'!D85+'840-Црвени крст'!D85+'070'!D85+'070 (2)'!D85+'Projekat lični pratilac deteta'!D85+Sheet2!D85+'Projekat pomoc u kuci '!D85</f>
        <v>0</v>
      </c>
      <c r="E85" s="83" t="n">
        <f aca="false">+'090'!E85+Sheet1!E85+'090-1М'!E85+'840-Црвени крст'!E85+'070'!E85+'070 (2)'!E85+'Projekat lični pratilac deteta'!E85+Sheet2!E85+'Projekat pomoc u kuci '!E85</f>
        <v>0</v>
      </c>
      <c r="F85" s="87" t="n">
        <f aca="false">+'090'!F85+Sheet1!F85+'090-1М'!F85+'840-Црвени крст'!F85+'070'!F85+'070 (2)'!F85+'Projekat lični pratilac deteta'!F85+Sheet2!F85+'Projekat pomoc u kuci '!F85</f>
        <v>0</v>
      </c>
      <c r="G85" s="84" t="n">
        <f aca="false">+'090'!G85+Sheet1!G85+'090-1М'!G85+'840-Црвени крст'!G85+'070'!G85+'070 (2)'!G85+'Projekat lični pratilac deteta'!G85+Sheet2!G85+'Projekat pomoc u kuci '!G85</f>
        <v>0</v>
      </c>
      <c r="H85" s="85" t="n">
        <f aca="false">+'090'!H85+Sheet1!H85+'090-1М'!H85+'840-Црвени крст'!H85+'070'!H85+'070 (2)'!H85+'Projekat lični pratilac deteta'!H85+Sheet2!H85+'Projekat pomoc u kuci '!H85</f>
        <v>0</v>
      </c>
      <c r="I85" s="86" t="n">
        <f aca="false">+'090'!I85+Sheet1!I85+'090-1М'!I85+'840-Црвени крст'!I85+'070'!I85+'070 (2)'!I85+'Projekat lični pratilac deteta'!I85+Sheet2!I85+'Projekat pomoc u kuci '!I85</f>
        <v>0</v>
      </c>
      <c r="J85" s="87" t="n">
        <f aca="false">+'090'!J85+Sheet1!J85+'090-1М'!J85+'840-Црвени крст'!J85+'070'!J85+'070 (2)'!J85+'Projekat lični pratilac deteta'!J85+Sheet2!J85+'Projekat pomoc u kuci '!J85</f>
        <v>0</v>
      </c>
      <c r="K85" s="83" t="n">
        <f aca="false">+'090'!K85+Sheet1!K85+'090-1М'!K85+'840-Црвени крст'!K85+'070'!K85+'070 (2)'!K85+'Projekat lični pratilac deteta'!K85+Sheet2!K85+'Projekat pomoc u kuci '!K85</f>
        <v>0</v>
      </c>
      <c r="L85" s="87" t="n">
        <f aca="false">+'090'!L85+Sheet1!L85+'090-1М'!L85+'840-Црвени крст'!L85+'070'!L85+'070 (2)'!L85+'Projekat lični pratilac deteta'!L85+Sheet2!L85+'Projekat pomoc u kuci '!L85</f>
        <v>0</v>
      </c>
      <c r="M85" s="83" t="n">
        <f aca="false">+'090'!M85+Sheet1!M85+'090-1М'!M85+'840-Црвени крст'!M85+'070'!M85+'070 (2)'!M85+'Projekat lični pratilac deteta'!M85+Sheet2!M85+'Projekat pomoc u kuci '!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090'!D86+Sheet1!D86+'090-1М'!D86+'840-Црвени крст'!D86+'070'!D86+'070 (2)'!D86+'Projekat lični pratilac deteta'!D86+Sheet2!D86+'Projekat pomoc u kuci '!D86</f>
        <v>0</v>
      </c>
      <c r="E86" s="83" t="n">
        <f aca="false">+'090'!E86+Sheet1!E86+'090-1М'!E86+'840-Црвени крст'!E86+'070'!E86+'070 (2)'!E86+'Projekat lični pratilac deteta'!E86+Sheet2!E86+'Projekat pomoc u kuci '!E86</f>
        <v>0</v>
      </c>
      <c r="F86" s="87" t="n">
        <f aca="false">+'090'!F86+Sheet1!F86+'090-1М'!F86+'840-Црвени крст'!F86+'070'!F86+'070 (2)'!F86+'Projekat lični pratilac deteta'!F86+Sheet2!F86+'Projekat pomoc u kuci '!F86</f>
        <v>0</v>
      </c>
      <c r="G86" s="84" t="n">
        <f aca="false">+'090'!G86+Sheet1!G86+'090-1М'!G86+'840-Црвени крст'!G86+'070'!G86+'070 (2)'!G86+'Projekat lični pratilac deteta'!G86+Sheet2!G86+'Projekat pomoc u kuci '!G86</f>
        <v>0</v>
      </c>
      <c r="H86" s="85" t="n">
        <f aca="false">+'090'!H86+Sheet1!H86+'090-1М'!H86+'840-Црвени крст'!H86+'070'!H86+'070 (2)'!H86+'Projekat lični pratilac deteta'!H86+Sheet2!H86+'Projekat pomoc u kuci '!H86</f>
        <v>0</v>
      </c>
      <c r="I86" s="86" t="n">
        <f aca="false">+'090'!I86+Sheet1!I86+'090-1М'!I86+'840-Црвени крст'!I86+'070'!I86+'070 (2)'!I86+'Projekat lični pratilac deteta'!I86+Sheet2!I86+'Projekat pomoc u kuci '!I86</f>
        <v>0</v>
      </c>
      <c r="J86" s="87" t="n">
        <f aca="false">+'090'!J86+Sheet1!J86+'090-1М'!J86+'840-Црвени крст'!J86+'070'!J86+'070 (2)'!J86+'Projekat lični pratilac deteta'!J86+Sheet2!J86+'Projekat pomoc u kuci '!J86</f>
        <v>0</v>
      </c>
      <c r="K86" s="83" t="n">
        <f aca="false">+'090'!K86+Sheet1!K86+'090-1М'!K86+'840-Црвени крст'!K86+'070'!K86+'070 (2)'!K86+'Projekat lični pratilac deteta'!K86+Sheet2!K86+'Projekat pomoc u kuci '!K86</f>
        <v>0</v>
      </c>
      <c r="L86" s="87" t="n">
        <f aca="false">+'090'!L86+Sheet1!L86+'090-1М'!L86+'840-Црвени крст'!L86+'070'!L86+'070 (2)'!L86+'Projekat lični pratilac deteta'!L86+Sheet2!L86+'Projekat pomoc u kuci '!L86</f>
        <v>0</v>
      </c>
      <c r="M86" s="83" t="n">
        <f aca="false">+'090'!M86+Sheet1!M86+'090-1М'!M86+'840-Црвени крст'!M86+'070'!M86+'070 (2)'!M86+'Projekat lični pratilac deteta'!M86+Sheet2!M86+'Projekat pomoc u kuci '!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090'!D87+Sheet1!D87+'090-1М'!D87+'840-Црвени крст'!D87+'070'!D87+'070 (2)'!D87+'Projekat lični pratilac deteta'!D87+Sheet2!D87+'Projekat pomoc u kuci '!D87</f>
        <v>0</v>
      </c>
      <c r="E87" s="108" t="n">
        <f aca="false">+'090'!E87+Sheet1!E87+'090-1М'!E87+'840-Црвени крст'!E87+'070'!E87+'070 (2)'!E87+'Projekat lični pratilac deteta'!E87+Sheet2!E87+'Projekat pomoc u kuci '!E87</f>
        <v>0</v>
      </c>
      <c r="F87" s="107" t="n">
        <f aca="false">+'090'!F87+Sheet1!F87+'090-1М'!F87+'840-Црвени крст'!F87+'070'!F87+'070 (2)'!F87+'Projekat lični pratilac deteta'!F87+Sheet2!F87+'Projekat pomoc u kuci '!F87</f>
        <v>0</v>
      </c>
      <c r="G87" s="109" t="n">
        <f aca="false">+'090'!G87+Sheet1!G87+'090-1М'!G87+'840-Црвени крст'!G87+'070'!G87+'070 (2)'!G87+'Projekat lični pratilac deteta'!G87+Sheet2!G87+'Projekat pomoc u kuci '!G87</f>
        <v>0</v>
      </c>
      <c r="H87" s="110" t="n">
        <f aca="false">+'090'!H87+Sheet1!H87+'090-1М'!H87+'840-Црвени крст'!H87+'070'!H87+'070 (2)'!H87+'Projekat lični pratilac deteta'!H87+Sheet2!H87+'Projekat pomoc u kuci '!H87</f>
        <v>0</v>
      </c>
      <c r="I87" s="111" t="n">
        <f aca="false">+'090'!I87+Sheet1!I87+'090-1М'!I87+'840-Црвени крст'!I87+'070'!I87+'070 (2)'!I87+'Projekat lični pratilac deteta'!I87+Sheet2!I87+'Projekat pomoc u kuci '!I87</f>
        <v>0</v>
      </c>
      <c r="J87" s="107" t="n">
        <f aca="false">+'090'!J87+Sheet1!J87+'090-1М'!J87+'840-Црвени крст'!J87+'070'!J87+'070 (2)'!J87+'Projekat lični pratilac deteta'!J87+Sheet2!J87+'Projekat pomoc u kuci '!J87</f>
        <v>0</v>
      </c>
      <c r="K87" s="108" t="n">
        <f aca="false">+'090'!K87+Sheet1!K87+'090-1М'!K87+'840-Црвени крст'!K87+'070'!K87+'070 (2)'!K87+'Projekat lični pratilac deteta'!K87+Sheet2!K87+'Projekat pomoc u kuci '!K87</f>
        <v>0</v>
      </c>
      <c r="L87" s="107" t="n">
        <f aca="false">+'090'!L87+Sheet1!L87+'090-1М'!L87+'840-Црвени крст'!L87+'070'!L87+'070 (2)'!L87+'Projekat lični pratilac deteta'!L87+Sheet2!L87+'Projekat pomoc u kuci '!L87</f>
        <v>0</v>
      </c>
      <c r="M87" s="108" t="n">
        <f aca="false">+'090'!M87+Sheet1!M87+'090-1М'!M87+'840-Црвени крст'!M87+'070'!M87+'070 (2)'!M87+'Projekat lični pratilac deteta'!M87+Sheet2!M87+'Projekat pomoc u kuci '!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090'!D88+Sheet1!D88+'090-1М'!D88+'840-Црвени крст'!D88+'070'!D88+'070 (2)'!D88+'Projekat lični pratilac deteta'!D88+Sheet2!D88+'Projekat pomoc u kuci '!D88</f>
        <v>0</v>
      </c>
      <c r="E88" s="77" t="n">
        <f aca="false">+'090'!E88+Sheet1!E88+'090-1М'!E88+'840-Црвени крст'!E88+'070'!E88+'070 (2)'!E88+'Projekat lični pratilac deteta'!E88+Sheet2!E88+'Projekat pomoc u kuci '!E88</f>
        <v>0</v>
      </c>
      <c r="F88" s="91" t="n">
        <f aca="false">+'090'!F88+Sheet1!F88+'090-1М'!F88+'840-Црвени крст'!F88+'070'!F88+'070 (2)'!F88+'Projekat lični pratilac deteta'!F88+Sheet2!F88+'Projekat pomoc u kuci '!F88</f>
        <v>0</v>
      </c>
      <c r="G88" s="77" t="n">
        <f aca="false">+'090'!G88+Sheet1!G88+'090-1М'!G88+'840-Црвени крст'!G88+'070'!G88+'070 (2)'!G88+'Projekat lični pratilac deteta'!G88+Sheet2!G88+'Projekat pomoc u kuci '!G88</f>
        <v>0</v>
      </c>
      <c r="H88" s="76" t="n">
        <f aca="false">+'090'!H88+Sheet1!H88+'090-1М'!H88+'840-Црвени крст'!H88+'070'!H88+'070 (2)'!H88+'Projekat lični pratilac deteta'!H88+Sheet2!H88+'Projekat pomoc u kuci '!H88</f>
        <v>0</v>
      </c>
      <c r="I88" s="77" t="n">
        <f aca="false">+'090'!I88+Sheet1!I88+'090-1М'!I88+'840-Црвени крст'!I88+'070'!I88+'070 (2)'!I88+'Projekat lični pratilac deteta'!I88+Sheet2!I88+'Projekat pomoc u kuci '!I88</f>
        <v>0</v>
      </c>
      <c r="J88" s="91" t="n">
        <f aca="false">+'090'!J88+Sheet1!J88+'090-1М'!J88+'840-Црвени крст'!J88+'070'!J88+'070 (2)'!J88+'Projekat lični pratilac deteta'!J88+Sheet2!J88+'Projekat pomoc u kuci '!J88</f>
        <v>0</v>
      </c>
      <c r="K88" s="77" t="n">
        <f aca="false">+'090'!K88+Sheet1!K88+'090-1М'!K88+'840-Црвени крст'!K88+'070'!K88+'070 (2)'!K88+'Projekat lični pratilac deteta'!K88+Sheet2!K88+'Projekat pomoc u kuci '!K88</f>
        <v>0</v>
      </c>
      <c r="L88" s="91" t="n">
        <f aca="false">+'090'!L88+Sheet1!L88+'090-1М'!L88+'840-Црвени крст'!L88+'070'!L88+'070 (2)'!L88+'Projekat lični pratilac deteta'!L88+Sheet2!L88+'Projekat pomoc u kuci '!L88</f>
        <v>0</v>
      </c>
      <c r="M88" s="77" t="n">
        <f aca="false">+'090'!M88+Sheet1!M88+'090-1М'!M88+'840-Црвени крст'!M88+'070'!M88+'070 (2)'!M88+'Projekat lični pratilac deteta'!M88+Sheet2!M88+'Projekat pomoc u kuci '!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090'!D89+Sheet1!D89+'090-1М'!D89+'840-Црвени крст'!D89+'070'!D89+'070 (2)'!D89+'Projekat lični pratilac deteta'!D89+Sheet2!D89+'Projekat pomoc u kuci '!D89</f>
        <v>0</v>
      </c>
      <c r="E89" s="83" t="n">
        <f aca="false">+'090'!E89+Sheet1!E89+'090-1М'!E89+'840-Црвени крст'!E89+'070'!E89+'070 (2)'!E89+'Projekat lični pratilac deteta'!E89+Sheet2!E89+'Projekat pomoc u kuci '!E89</f>
        <v>0</v>
      </c>
      <c r="F89" s="87" t="n">
        <f aca="false">+'090'!F89+Sheet1!F89+'090-1М'!F89+'840-Црвени крст'!F89+'070'!F89+'070 (2)'!F89+'Projekat lični pratilac deteta'!F89+Sheet2!F89+'Projekat pomoc u kuci '!F89</f>
        <v>0</v>
      </c>
      <c r="G89" s="84" t="n">
        <f aca="false">+'090'!G89+Sheet1!G89+'090-1М'!G89+'840-Црвени крст'!G89+'070'!G89+'070 (2)'!G89+'Projekat lični pratilac deteta'!G89+Sheet2!G89+'Projekat pomoc u kuci '!G89</f>
        <v>0</v>
      </c>
      <c r="H89" s="85" t="n">
        <f aca="false">+'090'!H89+Sheet1!H89+'090-1М'!H89+'840-Црвени крст'!H89+'070'!H89+'070 (2)'!H89+'Projekat lični pratilac deteta'!H89+Sheet2!H89+'Projekat pomoc u kuci '!H89</f>
        <v>0</v>
      </c>
      <c r="I89" s="86" t="n">
        <f aca="false">+'090'!I89+Sheet1!I89+'090-1М'!I89+'840-Црвени крст'!I89+'070'!I89+'070 (2)'!I89+'Projekat lični pratilac deteta'!I89+Sheet2!I89+'Projekat pomoc u kuci '!I89</f>
        <v>0</v>
      </c>
      <c r="J89" s="87" t="n">
        <f aca="false">+'090'!J89+Sheet1!J89+'090-1М'!J89+'840-Црвени крст'!J89+'070'!J89+'070 (2)'!J89+'Projekat lični pratilac deteta'!J89+Sheet2!J89+'Projekat pomoc u kuci '!J89</f>
        <v>0</v>
      </c>
      <c r="K89" s="83" t="n">
        <f aca="false">+'090'!K89+Sheet1!K89+'090-1М'!K89+'840-Црвени крст'!K89+'070'!K89+'070 (2)'!K89+'Projekat lični pratilac deteta'!K89+Sheet2!K89+'Projekat pomoc u kuci '!K89</f>
        <v>0</v>
      </c>
      <c r="L89" s="87" t="n">
        <f aca="false">+'090'!L89+Sheet1!L89+'090-1М'!L89+'840-Црвени крст'!L89+'070'!L89+'070 (2)'!L89+'Projekat lični pratilac deteta'!L89+Sheet2!L89+'Projekat pomoc u kuci '!L89</f>
        <v>0</v>
      </c>
      <c r="M89" s="83" t="n">
        <f aca="false">+'090'!M89+Sheet1!M89+'090-1М'!M89+'840-Црвени крст'!M89+'070'!M89+'070 (2)'!M89+'Projekat lični pratilac deteta'!M89+Sheet2!M89+'Projekat pomoc u kuci '!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090'!D90+Sheet1!D90+'090-1М'!D90+'840-Црвени крст'!D90+'070'!D90+'070 (2)'!D90+'Projekat lični pratilac deteta'!D90+Sheet2!D90+'Projekat pomoc u kuci '!D90</f>
        <v>0</v>
      </c>
      <c r="E90" s="83" t="n">
        <f aca="false">+'090'!E90+Sheet1!E90+'090-1М'!E90+'840-Црвени крст'!E90+'070'!E90+'070 (2)'!E90+'Projekat lični pratilac deteta'!E90+Sheet2!E90+'Projekat pomoc u kuci '!E90</f>
        <v>0</v>
      </c>
      <c r="F90" s="87" t="n">
        <f aca="false">+'090'!F90+Sheet1!F90+'090-1М'!F90+'840-Црвени крст'!F90+'070'!F90+'070 (2)'!F90+'Projekat lični pratilac deteta'!F90+Sheet2!F90+'Projekat pomoc u kuci '!F90</f>
        <v>0</v>
      </c>
      <c r="G90" s="84" t="n">
        <f aca="false">+'090'!G90+Sheet1!G90+'090-1М'!G90+'840-Црвени крст'!G90+'070'!G90+'070 (2)'!G90+'Projekat lični pratilac deteta'!G90+Sheet2!G90+'Projekat pomoc u kuci '!G90</f>
        <v>0</v>
      </c>
      <c r="H90" s="85" t="n">
        <f aca="false">+'090'!H90+Sheet1!H90+'090-1М'!H90+'840-Црвени крст'!H90+'070'!H90+'070 (2)'!H90+'Projekat lični pratilac deteta'!H90+Sheet2!H90+'Projekat pomoc u kuci '!H90</f>
        <v>0</v>
      </c>
      <c r="I90" s="86" t="n">
        <f aca="false">+'090'!I90+Sheet1!I90+'090-1М'!I90+'840-Црвени крст'!I90+'070'!I90+'070 (2)'!I90+'Projekat lični pratilac deteta'!I90+Sheet2!I90+'Projekat pomoc u kuci '!I90</f>
        <v>0</v>
      </c>
      <c r="J90" s="87" t="n">
        <f aca="false">+'090'!J90+Sheet1!J90+'090-1М'!J90+'840-Црвени крст'!J90+'070'!J90+'070 (2)'!J90+'Projekat lični pratilac deteta'!J90+Sheet2!J90+'Projekat pomoc u kuci '!J90</f>
        <v>0</v>
      </c>
      <c r="K90" s="83" t="n">
        <f aca="false">+'090'!K90+Sheet1!K90+'090-1М'!K90+'840-Црвени крст'!K90+'070'!K90+'070 (2)'!K90+'Projekat lični pratilac deteta'!K90+Sheet2!K90+'Projekat pomoc u kuci '!K90</f>
        <v>0</v>
      </c>
      <c r="L90" s="87" t="n">
        <f aca="false">+'090'!L90+Sheet1!L90+'090-1М'!L90+'840-Црвени крст'!L90+'070'!L90+'070 (2)'!L90+'Projekat lični pratilac deteta'!L90+Sheet2!L90+'Projekat pomoc u kuci '!L90</f>
        <v>0</v>
      </c>
      <c r="M90" s="83" t="n">
        <f aca="false">+'090'!M90+Sheet1!M90+'090-1М'!M90+'840-Црвени крст'!M90+'070'!M90+'070 (2)'!M90+'Projekat lični pratilac deteta'!M90+Sheet2!M90+'Projekat pomoc u kuci '!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090'!D91+Sheet1!D91+'090-1М'!D91+'840-Црвени крст'!D91+'070'!D91+'070 (2)'!D91+'Projekat lični pratilac deteta'!D91+Sheet2!D91+'Projekat pomoc u kuci '!D91</f>
        <v>0</v>
      </c>
      <c r="E91" s="77" t="n">
        <f aca="false">+'090'!E91+Sheet1!E91+'090-1М'!E91+'840-Црвени крст'!E91+'070'!E91+'070 (2)'!E91+'Projekat lični pratilac deteta'!E91+Sheet2!E91+'Projekat pomoc u kuci '!E91</f>
        <v>0</v>
      </c>
      <c r="F91" s="91" t="n">
        <f aca="false">+'090'!F91+Sheet1!F91+'090-1М'!F91+'840-Црвени крст'!F91+'070'!F91+'070 (2)'!F91+'Projekat lični pratilac deteta'!F91+Sheet2!F91+'Projekat pomoc u kuci '!F91</f>
        <v>0</v>
      </c>
      <c r="G91" s="77" t="n">
        <f aca="false">+'090'!G91+Sheet1!G91+'090-1М'!G91+'840-Црвени крст'!G91+'070'!G91+'070 (2)'!G91+'Projekat lični pratilac deteta'!G91+Sheet2!G91+'Projekat pomoc u kuci '!G91</f>
        <v>0</v>
      </c>
      <c r="H91" s="76" t="n">
        <f aca="false">+'090'!H91+Sheet1!H91+'090-1М'!H91+'840-Црвени крст'!H91+'070'!H91+'070 (2)'!H91+'Projekat lični pratilac deteta'!H91+Sheet2!H91+'Projekat pomoc u kuci '!H91</f>
        <v>0</v>
      </c>
      <c r="I91" s="77" t="n">
        <f aca="false">+'090'!I91+Sheet1!I91+'090-1М'!I91+'840-Црвени крст'!I91+'070'!I91+'070 (2)'!I91+'Projekat lični pratilac deteta'!I91+Sheet2!I91+'Projekat pomoc u kuci '!I91</f>
        <v>0</v>
      </c>
      <c r="J91" s="91" t="n">
        <f aca="false">+'090'!J91+Sheet1!J91+'090-1М'!J91+'840-Црвени крст'!J91+'070'!J91+'070 (2)'!J91+'Projekat lični pratilac deteta'!J91+Sheet2!J91+'Projekat pomoc u kuci '!J91</f>
        <v>0</v>
      </c>
      <c r="K91" s="77" t="n">
        <f aca="false">+'090'!K91+Sheet1!K91+'090-1М'!K91+'840-Црвени крст'!K91+'070'!K91+'070 (2)'!K91+'Projekat lični pratilac deteta'!K91+Sheet2!K91+'Projekat pomoc u kuci '!K91</f>
        <v>0</v>
      </c>
      <c r="L91" s="91" t="n">
        <f aca="false">+'090'!L91+Sheet1!L91+'090-1М'!L91+'840-Црвени крст'!L91+'070'!L91+'070 (2)'!L91+'Projekat lični pratilac deteta'!L91+Sheet2!L91+'Projekat pomoc u kuci '!L91</f>
        <v>0</v>
      </c>
      <c r="M91" s="77" t="n">
        <f aca="false">+'090'!M91+Sheet1!M91+'090-1М'!M91+'840-Црвени крст'!M91+'070'!M91+'070 (2)'!M91+'Projekat lični pratilac deteta'!M91+Sheet2!M91+'Projekat pomoc u kuci '!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090'!D92+Sheet1!D92+'090-1М'!D92+'840-Црвени крст'!D92+'070'!D92+'070 (2)'!D92+'Projekat lični pratilac deteta'!D92+Sheet2!D92+'Projekat pomoc u kuci '!D92</f>
        <v>0</v>
      </c>
      <c r="E92" s="77" t="n">
        <f aca="false">+'090'!E92+Sheet1!E92+'090-1М'!E92+'840-Црвени крст'!E92+'070'!E92+'070 (2)'!E92+'Projekat lični pratilac deteta'!E92+Sheet2!E92+'Projekat pomoc u kuci '!E92</f>
        <v>0</v>
      </c>
      <c r="F92" s="91" t="n">
        <f aca="false">+'090'!F92+Sheet1!F92+'090-1М'!F92+'840-Црвени крст'!F92+'070'!F92+'070 (2)'!F92+'Projekat lični pratilac deteta'!F92+Sheet2!F92+'Projekat pomoc u kuci '!F92</f>
        <v>0</v>
      </c>
      <c r="G92" s="77" t="n">
        <f aca="false">+'090'!G92+Sheet1!G92+'090-1М'!G92+'840-Црвени крст'!G92+'070'!G92+'070 (2)'!G92+'Projekat lični pratilac deteta'!G92+Sheet2!G92+'Projekat pomoc u kuci '!G92</f>
        <v>0</v>
      </c>
      <c r="H92" s="76" t="n">
        <f aca="false">+'090'!H92+Sheet1!H92+'090-1М'!H92+'840-Црвени крст'!H92+'070'!H92+'070 (2)'!H92+'Projekat lični pratilac deteta'!H92+Sheet2!H92+'Projekat pomoc u kuci '!H92</f>
        <v>0</v>
      </c>
      <c r="I92" s="77" t="n">
        <f aca="false">+'090'!I92+Sheet1!I92+'090-1М'!I92+'840-Црвени крст'!I92+'070'!I92+'070 (2)'!I92+'Projekat lični pratilac deteta'!I92+Sheet2!I92+'Projekat pomoc u kuci '!I92</f>
        <v>0</v>
      </c>
      <c r="J92" s="91" t="n">
        <f aca="false">+'090'!J92+Sheet1!J92+'090-1М'!J92+'840-Црвени крст'!J92+'070'!J92+'070 (2)'!J92+'Projekat lični pratilac deteta'!J92+Sheet2!J92+'Projekat pomoc u kuci '!J92</f>
        <v>0</v>
      </c>
      <c r="K92" s="77" t="n">
        <f aca="false">+'090'!K92+Sheet1!K92+'090-1М'!K92+'840-Црвени крст'!K92+'070'!K92+'070 (2)'!K92+'Projekat lični pratilac deteta'!K92+Sheet2!K92+'Projekat pomoc u kuci '!K92</f>
        <v>0</v>
      </c>
      <c r="L92" s="91" t="n">
        <f aca="false">+'090'!L92+Sheet1!L92+'090-1М'!L92+'840-Црвени крст'!L92+'070'!L92+'070 (2)'!L92+'Projekat lični pratilac deteta'!L92+Sheet2!L92+'Projekat pomoc u kuci '!L92</f>
        <v>0</v>
      </c>
      <c r="M92" s="77" t="n">
        <f aca="false">+'090'!M92+Sheet1!M92+'090-1М'!M92+'840-Црвени крст'!M92+'070'!M92+'070 (2)'!M92+'Projekat lični pratilac deteta'!M92+Sheet2!M92+'Projekat pomoc u kuci '!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090'!D93+Sheet1!D93+'090-1М'!D93+'840-Црвени крст'!D93+'070'!D93+'070 (2)'!D93+'Projekat lični pratilac deteta'!D93+Sheet2!D93+'Projekat pomoc u kuci '!D93</f>
        <v>0</v>
      </c>
      <c r="E93" s="83" t="n">
        <f aca="false">+'090'!E93+Sheet1!E93+'090-1М'!E93+'840-Црвени крст'!E93+'070'!E93+'070 (2)'!E93+'Projekat lični pratilac deteta'!E93+Sheet2!E93+'Projekat pomoc u kuci '!E93</f>
        <v>0</v>
      </c>
      <c r="F93" s="87" t="n">
        <f aca="false">+'090'!F93+Sheet1!F93+'090-1М'!F93+'840-Црвени крст'!F93+'070'!F93+'070 (2)'!F93+'Projekat lični pratilac deteta'!F93+Sheet2!F93+'Projekat pomoc u kuci '!F93</f>
        <v>0</v>
      </c>
      <c r="G93" s="84" t="n">
        <f aca="false">+'090'!G93+Sheet1!G93+'090-1М'!G93+'840-Црвени крст'!G93+'070'!G93+'070 (2)'!G93+'Projekat lični pratilac deteta'!G93+Sheet2!G93+'Projekat pomoc u kuci '!G93</f>
        <v>0</v>
      </c>
      <c r="H93" s="85" t="n">
        <f aca="false">+'090'!H93+Sheet1!H93+'090-1М'!H93+'840-Црвени крст'!H93+'070'!H93+'070 (2)'!H93+'Projekat lični pratilac deteta'!H93+Sheet2!H93+'Projekat pomoc u kuci '!H93</f>
        <v>0</v>
      </c>
      <c r="I93" s="86" t="n">
        <f aca="false">+'090'!I93+Sheet1!I93+'090-1М'!I93+'840-Црвени крст'!I93+'070'!I93+'070 (2)'!I93+'Projekat lični pratilac deteta'!I93+Sheet2!I93+'Projekat pomoc u kuci '!I93</f>
        <v>0</v>
      </c>
      <c r="J93" s="87" t="n">
        <f aca="false">+'090'!J93+Sheet1!J93+'090-1М'!J93+'840-Црвени крст'!J93+'070'!J93+'070 (2)'!J93+'Projekat lični pratilac deteta'!J93+Sheet2!J93+'Projekat pomoc u kuci '!J93</f>
        <v>0</v>
      </c>
      <c r="K93" s="83" t="n">
        <f aca="false">+'090'!K93+Sheet1!K93+'090-1М'!K93+'840-Црвени крст'!K93+'070'!K93+'070 (2)'!K93+'Projekat lični pratilac deteta'!K93+Sheet2!K93+'Projekat pomoc u kuci '!K93</f>
        <v>0</v>
      </c>
      <c r="L93" s="87" t="n">
        <f aca="false">+'090'!L93+Sheet1!L93+'090-1М'!L93+'840-Црвени крст'!L93+'070'!L93+'070 (2)'!L93+'Projekat lični pratilac deteta'!L93+Sheet2!L93+'Projekat pomoc u kuci '!L93</f>
        <v>0</v>
      </c>
      <c r="M93" s="83" t="n">
        <f aca="false">+'090'!M93+Sheet1!M93+'090-1М'!M93+'840-Црвени крст'!M93+'070'!M93+'070 (2)'!M93+'Projekat lični pratilac deteta'!M93+Sheet2!M93+'Projekat pomoc u kuci '!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090'!D94+Sheet1!D94+'090-1М'!D94+'840-Црвени крст'!D94+'070'!D94+'070 (2)'!D94+'Projekat lični pratilac deteta'!D94+Sheet2!D94+'Projekat pomoc u kuci '!D94</f>
        <v>0</v>
      </c>
      <c r="E94" s="83" t="n">
        <f aca="false">+'090'!E94+Sheet1!E94+'090-1М'!E94+'840-Црвени крст'!E94+'070'!E94+'070 (2)'!E94+'Projekat lični pratilac deteta'!E94+Sheet2!E94+'Projekat pomoc u kuci '!E94</f>
        <v>0</v>
      </c>
      <c r="F94" s="87" t="n">
        <f aca="false">+'090'!F94+Sheet1!F94+'090-1М'!F94+'840-Црвени крст'!F94+'070'!F94+'070 (2)'!F94+'Projekat lični pratilac deteta'!F94+Sheet2!F94+'Projekat pomoc u kuci '!F94</f>
        <v>0</v>
      </c>
      <c r="G94" s="84" t="n">
        <f aca="false">+'090'!G94+Sheet1!G94+'090-1М'!G94+'840-Црвени крст'!G94+'070'!G94+'070 (2)'!G94+'Projekat lični pratilac deteta'!G94+Sheet2!G94+'Projekat pomoc u kuci '!G94</f>
        <v>0</v>
      </c>
      <c r="H94" s="85" t="n">
        <f aca="false">+'090'!H94+Sheet1!H94+'090-1М'!H94+'840-Црвени крст'!H94+'070'!H94+'070 (2)'!H94+'Projekat lični pratilac deteta'!H94+Sheet2!H94+'Projekat pomoc u kuci '!H94</f>
        <v>0</v>
      </c>
      <c r="I94" s="86" t="n">
        <f aca="false">+'090'!I94+Sheet1!I94+'090-1М'!I94+'840-Црвени крст'!I94+'070'!I94+'070 (2)'!I94+'Projekat lični pratilac deteta'!I94+Sheet2!I94+'Projekat pomoc u kuci '!I94</f>
        <v>0</v>
      </c>
      <c r="J94" s="87" t="n">
        <f aca="false">+'090'!J94+Sheet1!J94+'090-1М'!J94+'840-Црвени крст'!J94+'070'!J94+'070 (2)'!J94+'Projekat lični pratilac deteta'!J94+Sheet2!J94+'Projekat pomoc u kuci '!J94</f>
        <v>0</v>
      </c>
      <c r="K94" s="83" t="n">
        <f aca="false">+'090'!K94+Sheet1!K94+'090-1М'!K94+'840-Црвени крст'!K94+'070'!K94+'070 (2)'!K94+'Projekat lični pratilac deteta'!K94+Sheet2!K94+'Projekat pomoc u kuci '!K94</f>
        <v>0</v>
      </c>
      <c r="L94" s="87" t="n">
        <f aca="false">+'090'!L94+Sheet1!L94+'090-1М'!L94+'840-Црвени крст'!L94+'070'!L94+'070 (2)'!L94+'Projekat lični pratilac deteta'!L94+Sheet2!L94+'Projekat pomoc u kuci '!L94</f>
        <v>0</v>
      </c>
      <c r="M94" s="83" t="n">
        <f aca="false">+'090'!M94+Sheet1!M94+'090-1М'!M94+'840-Црвени крст'!M94+'070'!M94+'070 (2)'!M94+'Projekat lični pratilac deteta'!M94+Sheet2!M94+'Projekat pomoc u kuci '!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090'!D95+Sheet1!D95+'090-1М'!D95+'840-Црвени крст'!D95+'070'!D95+'070 (2)'!D95+'Projekat lični pratilac deteta'!D95+Sheet2!D95+'Projekat pomoc u kuci '!D95</f>
        <v>0</v>
      </c>
      <c r="E95" s="83" t="n">
        <f aca="false">+'090'!E95+Sheet1!E95+'090-1М'!E95+'840-Црвени крст'!E95+'070'!E95+'070 (2)'!E95+'Projekat lični pratilac deteta'!E95+Sheet2!E95+'Projekat pomoc u kuci '!E95</f>
        <v>0</v>
      </c>
      <c r="F95" s="87" t="n">
        <f aca="false">+'090'!F95+Sheet1!F95+'090-1М'!F95+'840-Црвени крст'!F95+'070'!F95+'070 (2)'!F95+'Projekat lični pratilac deteta'!F95+Sheet2!F95+'Projekat pomoc u kuci '!F95</f>
        <v>0</v>
      </c>
      <c r="G95" s="84" t="n">
        <f aca="false">+'090'!G95+Sheet1!G95+'090-1М'!G95+'840-Црвени крст'!G95+'070'!G95+'070 (2)'!G95+'Projekat lični pratilac deteta'!G95+Sheet2!G95+'Projekat pomoc u kuci '!G95</f>
        <v>0</v>
      </c>
      <c r="H95" s="85" t="n">
        <f aca="false">+'090'!H95+Sheet1!H95+'090-1М'!H95+'840-Црвени крст'!H95+'070'!H95+'070 (2)'!H95+'Projekat lični pratilac deteta'!H95+Sheet2!H95+'Projekat pomoc u kuci '!H95</f>
        <v>0</v>
      </c>
      <c r="I95" s="86" t="n">
        <f aca="false">+'090'!I95+Sheet1!I95+'090-1М'!I95+'840-Црвени крст'!I95+'070'!I95+'070 (2)'!I95+'Projekat lični pratilac deteta'!I95+Sheet2!I95+'Projekat pomoc u kuci '!I95</f>
        <v>0</v>
      </c>
      <c r="J95" s="87" t="n">
        <f aca="false">+'090'!J95+Sheet1!J95+'090-1М'!J95+'840-Црвени крст'!J95+'070'!J95+'070 (2)'!J95+'Projekat lični pratilac deteta'!J95+Sheet2!J95+'Projekat pomoc u kuci '!J95</f>
        <v>0</v>
      </c>
      <c r="K95" s="83" t="n">
        <f aca="false">+'090'!K95+Sheet1!K95+'090-1М'!K95+'840-Црвени крст'!K95+'070'!K95+'070 (2)'!K95+'Projekat lični pratilac deteta'!K95+Sheet2!K95+'Projekat pomoc u kuci '!K95</f>
        <v>0</v>
      </c>
      <c r="L95" s="87" t="n">
        <f aca="false">+'090'!L95+Sheet1!L95+'090-1М'!L95+'840-Црвени крст'!L95+'070'!L95+'070 (2)'!L95+'Projekat lični pratilac deteta'!L95+Sheet2!L95+'Projekat pomoc u kuci '!L95</f>
        <v>0</v>
      </c>
      <c r="M95" s="83" t="n">
        <f aca="false">+'090'!M95+Sheet1!M95+'090-1М'!M95+'840-Црвени крст'!M95+'070'!M95+'070 (2)'!M95+'Projekat lični pratilac deteta'!M95+Sheet2!M95+'Projekat pomoc u kuci '!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090'!D96+Sheet1!D96+'090-1М'!D96+'840-Црвени крст'!D96+'070'!D96+'070 (2)'!D96+'Projekat lični pratilac deteta'!D96+Sheet2!D96+'Projekat pomoc u kuci '!D96</f>
        <v>0</v>
      </c>
      <c r="E96" s="83" t="n">
        <f aca="false">+'090'!E96+Sheet1!E96+'090-1М'!E96+'840-Црвени крст'!E96+'070'!E96+'070 (2)'!E96+'Projekat lični pratilac deteta'!E96+Sheet2!E96+'Projekat pomoc u kuci '!E96</f>
        <v>0</v>
      </c>
      <c r="F96" s="87" t="n">
        <f aca="false">+'090'!F96+Sheet1!F96+'090-1М'!F96+'840-Црвени крст'!F96+'070'!F96+'070 (2)'!F96+'Projekat lični pratilac deteta'!F96+Sheet2!F96+'Projekat pomoc u kuci '!F96</f>
        <v>0</v>
      </c>
      <c r="G96" s="84" t="n">
        <f aca="false">+'090'!G96+Sheet1!G96+'090-1М'!G96+'840-Црвени крст'!G96+'070'!G96+'070 (2)'!G96+'Projekat lični pratilac deteta'!G96+Sheet2!G96+'Projekat pomoc u kuci '!G96</f>
        <v>0</v>
      </c>
      <c r="H96" s="85" t="n">
        <f aca="false">+'090'!H96+Sheet1!H96+'090-1М'!H96+'840-Црвени крст'!H96+'070'!H96+'070 (2)'!H96+'Projekat lični pratilac deteta'!H96+Sheet2!H96+'Projekat pomoc u kuci '!H96</f>
        <v>0</v>
      </c>
      <c r="I96" s="86" t="n">
        <f aca="false">+'090'!I96+Sheet1!I96+'090-1М'!I96+'840-Црвени крст'!I96+'070'!I96+'070 (2)'!I96+'Projekat lični pratilac deteta'!I96+Sheet2!I96+'Projekat pomoc u kuci '!I96</f>
        <v>0</v>
      </c>
      <c r="J96" s="87" t="n">
        <f aca="false">+'090'!J96+Sheet1!J96+'090-1М'!J96+'840-Црвени крст'!J96+'070'!J96+'070 (2)'!J96+'Projekat lični pratilac deteta'!J96+Sheet2!J96+'Projekat pomoc u kuci '!J96</f>
        <v>0</v>
      </c>
      <c r="K96" s="83" t="n">
        <f aca="false">+'090'!K96+Sheet1!K96+'090-1М'!K96+'840-Црвени крст'!K96+'070'!K96+'070 (2)'!K96+'Projekat lični pratilac deteta'!K96+Sheet2!K96+'Projekat pomoc u kuci '!K96</f>
        <v>0</v>
      </c>
      <c r="L96" s="87" t="n">
        <f aca="false">+'090'!L96+Sheet1!L96+'090-1М'!L96+'840-Црвени крст'!L96+'070'!L96+'070 (2)'!L96+'Projekat lični pratilac deteta'!L96+Sheet2!L96+'Projekat pomoc u kuci '!L96</f>
        <v>0</v>
      </c>
      <c r="M96" s="83" t="n">
        <f aca="false">+'090'!M96+Sheet1!M96+'090-1М'!M96+'840-Црвени крст'!M96+'070'!M96+'070 (2)'!M96+'Projekat lični pratilac deteta'!M96+Sheet2!M96+'Projekat pomoc u kuci '!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090'!D97+Sheet1!D97+'090-1М'!D97+'840-Црвени крст'!D97+'070'!D97+'070 (2)'!D97+'Projekat lični pratilac deteta'!D97+Sheet2!D97+'Projekat pomoc u kuci '!D97</f>
        <v>0</v>
      </c>
      <c r="E97" s="83" t="n">
        <f aca="false">+'090'!E97+Sheet1!E97+'090-1М'!E97+'840-Црвени крст'!E97+'070'!E97+'070 (2)'!E97+'Projekat lični pratilac deteta'!E97+Sheet2!E97+'Projekat pomoc u kuci '!E97</f>
        <v>0</v>
      </c>
      <c r="F97" s="87" t="n">
        <f aca="false">+'090'!F97+Sheet1!F97+'090-1М'!F97+'840-Црвени крст'!F97+'070'!F97+'070 (2)'!F97+'Projekat lični pratilac deteta'!F97+Sheet2!F97+'Projekat pomoc u kuci '!F97</f>
        <v>0</v>
      </c>
      <c r="G97" s="84" t="n">
        <f aca="false">+'090'!G97+Sheet1!G97+'090-1М'!G97+'840-Црвени крст'!G97+'070'!G97+'070 (2)'!G97+'Projekat lični pratilac deteta'!G97+Sheet2!G97+'Projekat pomoc u kuci '!G97</f>
        <v>0</v>
      </c>
      <c r="H97" s="85" t="n">
        <f aca="false">+'090'!H97+Sheet1!H97+'090-1М'!H97+'840-Црвени крст'!H97+'070'!H97+'070 (2)'!H97+'Projekat lični pratilac deteta'!H97+Sheet2!H97+'Projekat pomoc u kuci '!H97</f>
        <v>0</v>
      </c>
      <c r="I97" s="86" t="n">
        <f aca="false">+'090'!I97+Sheet1!I97+'090-1М'!I97+'840-Црвени крст'!I97+'070'!I97+'070 (2)'!I97+'Projekat lični pratilac deteta'!I97+Sheet2!I97+'Projekat pomoc u kuci '!I97</f>
        <v>0</v>
      </c>
      <c r="J97" s="87" t="n">
        <f aca="false">+'090'!J97+Sheet1!J97+'090-1М'!J97+'840-Црвени крст'!J97+'070'!J97+'070 (2)'!J97+'Projekat lični pratilac deteta'!J97+Sheet2!J97+'Projekat pomoc u kuci '!J97</f>
        <v>0</v>
      </c>
      <c r="K97" s="83" t="n">
        <f aca="false">+'090'!K97+Sheet1!K97+'090-1М'!K97+'840-Црвени крст'!K97+'070'!K97+'070 (2)'!K97+'Projekat lični pratilac deteta'!K97+Sheet2!K97+'Projekat pomoc u kuci '!K97</f>
        <v>0</v>
      </c>
      <c r="L97" s="87" t="n">
        <f aca="false">+'090'!L97+Sheet1!L97+'090-1М'!L97+'840-Црвени крст'!L97+'070'!L97+'070 (2)'!L97+'Projekat lični pratilac deteta'!L97+Sheet2!L97+'Projekat pomoc u kuci '!L97</f>
        <v>0</v>
      </c>
      <c r="M97" s="83" t="n">
        <f aca="false">+'090'!M97+Sheet1!M97+'090-1М'!M97+'840-Црвени крст'!M97+'070'!M97+'070 (2)'!M97+'Projekat lični pratilac deteta'!M97+Sheet2!M97+'Projekat pomoc u kuci '!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090'!D98+Sheet1!D98+'090-1М'!D98+'840-Црвени крст'!D98+'070'!D98+'070 (2)'!D98+'Projekat lični pratilac deteta'!D98+Sheet2!D98+'Projekat pomoc u kuci '!D98</f>
        <v>0</v>
      </c>
      <c r="E98" s="83" t="n">
        <f aca="false">+'090'!E98+Sheet1!E98+'090-1М'!E98+'840-Црвени крст'!E98+'070'!E98+'070 (2)'!E98+'Projekat lični pratilac deteta'!E98+Sheet2!E98+'Projekat pomoc u kuci '!E98</f>
        <v>0</v>
      </c>
      <c r="F98" s="87" t="n">
        <f aca="false">+'090'!F98+Sheet1!F98+'090-1М'!F98+'840-Црвени крст'!F98+'070'!F98+'070 (2)'!F98+'Projekat lični pratilac deteta'!F98+Sheet2!F98+'Projekat pomoc u kuci '!F98</f>
        <v>0</v>
      </c>
      <c r="G98" s="84" t="n">
        <f aca="false">+'090'!G98+Sheet1!G98+'090-1М'!G98+'840-Црвени крст'!G98+'070'!G98+'070 (2)'!G98+'Projekat lični pratilac deteta'!G98+Sheet2!G98+'Projekat pomoc u kuci '!G98</f>
        <v>0</v>
      </c>
      <c r="H98" s="85" t="n">
        <f aca="false">+'090'!H98+Sheet1!H98+'090-1М'!H98+'840-Црвени крст'!H98+'070'!H98+'070 (2)'!H98+'Projekat lični pratilac deteta'!H98+Sheet2!H98+'Projekat pomoc u kuci '!H98</f>
        <v>0</v>
      </c>
      <c r="I98" s="86" t="n">
        <f aca="false">+'090'!I98+Sheet1!I98+'090-1М'!I98+'840-Црвени крст'!I98+'070'!I98+'070 (2)'!I98+'Projekat lični pratilac deteta'!I98+Sheet2!I98+'Projekat pomoc u kuci '!I98</f>
        <v>0</v>
      </c>
      <c r="J98" s="87" t="n">
        <f aca="false">+'090'!J98+Sheet1!J98+'090-1М'!J98+'840-Црвени крст'!J98+'070'!J98+'070 (2)'!J98+'Projekat lični pratilac deteta'!J98+Sheet2!J98+'Projekat pomoc u kuci '!J98</f>
        <v>0</v>
      </c>
      <c r="K98" s="83" t="n">
        <f aca="false">+'090'!K98+Sheet1!K98+'090-1М'!K98+'840-Црвени крст'!K98+'070'!K98+'070 (2)'!K98+'Projekat lični pratilac deteta'!K98+Sheet2!K98+'Projekat pomoc u kuci '!K98</f>
        <v>0</v>
      </c>
      <c r="L98" s="87" t="n">
        <f aca="false">+'090'!L98+Sheet1!L98+'090-1М'!L98+'840-Црвени крст'!L98+'070'!L98+'070 (2)'!L98+'Projekat lični pratilac deteta'!L98+Sheet2!L98+'Projekat pomoc u kuci '!L98</f>
        <v>0</v>
      </c>
      <c r="M98" s="83" t="n">
        <f aca="false">+'090'!M98+Sheet1!M98+'090-1М'!M98+'840-Црвени крст'!M98+'070'!M98+'070 (2)'!M98+'Projekat lični pratilac deteta'!M98+Sheet2!M98+'Projekat pomoc u kuci '!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090'!D99+Sheet1!D99+'090-1М'!D99+'840-Црвени крст'!D99+'070'!D99+'070 (2)'!D99+'Projekat lični pratilac deteta'!D99+Sheet2!D99+'Projekat pomoc u kuci '!D99</f>
        <v>0</v>
      </c>
      <c r="E99" s="77" t="n">
        <f aca="false">+'090'!E99+Sheet1!E99+'090-1М'!E99+'840-Црвени крст'!E99+'070'!E99+'070 (2)'!E99+'Projekat lični pratilac deteta'!E99+Sheet2!E99+'Projekat pomoc u kuci '!E99</f>
        <v>0</v>
      </c>
      <c r="F99" s="91" t="n">
        <f aca="false">+'090'!F99+Sheet1!F99+'090-1М'!F99+'840-Црвени крст'!F99+'070'!F99+'070 (2)'!F99+'Projekat lični pratilac deteta'!F99+Sheet2!F99+'Projekat pomoc u kuci '!F99</f>
        <v>0</v>
      </c>
      <c r="G99" s="77" t="n">
        <f aca="false">+'090'!G99+Sheet1!G99+'090-1М'!G99+'840-Црвени крст'!G99+'070'!G99+'070 (2)'!G99+'Projekat lični pratilac deteta'!G99+Sheet2!G99+'Projekat pomoc u kuci '!G99</f>
        <v>0</v>
      </c>
      <c r="H99" s="76" t="n">
        <f aca="false">+'090'!H99+Sheet1!H99+'090-1М'!H99+'840-Црвени крст'!H99+'070'!H99+'070 (2)'!H99+'Projekat lični pratilac deteta'!H99+Sheet2!H99+'Projekat pomoc u kuci '!H99</f>
        <v>0</v>
      </c>
      <c r="I99" s="77" t="n">
        <f aca="false">+'090'!I99+Sheet1!I99+'090-1М'!I99+'840-Црвени крст'!I99+'070'!I99+'070 (2)'!I99+'Projekat lični pratilac deteta'!I99+Sheet2!I99+'Projekat pomoc u kuci '!I99</f>
        <v>0</v>
      </c>
      <c r="J99" s="91" t="n">
        <f aca="false">+'090'!J99+Sheet1!J99+'090-1М'!J99+'840-Црвени крст'!J99+'070'!J99+'070 (2)'!J99+'Projekat lični pratilac deteta'!J99+Sheet2!J99+'Projekat pomoc u kuci '!J99</f>
        <v>0</v>
      </c>
      <c r="K99" s="77" t="n">
        <f aca="false">+'090'!K99+Sheet1!K99+'090-1М'!K99+'840-Црвени крст'!K99+'070'!K99+'070 (2)'!K99+'Projekat lični pratilac deteta'!K99+Sheet2!K99+'Projekat pomoc u kuci '!K99</f>
        <v>0</v>
      </c>
      <c r="L99" s="91" t="n">
        <f aca="false">+'090'!L99+Sheet1!L99+'090-1М'!L99+'840-Црвени крст'!L99+'070'!L99+'070 (2)'!L99+'Projekat lični pratilac deteta'!L99+Sheet2!L99+'Projekat pomoc u kuci '!L99</f>
        <v>0</v>
      </c>
      <c r="M99" s="77" t="n">
        <f aca="false">+'090'!M99+Sheet1!M99+'090-1М'!M99+'840-Црвени крст'!M99+'070'!M99+'070 (2)'!M99+'Projekat lični pratilac deteta'!M99+Sheet2!M99+'Projekat pomoc u kuci '!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090'!D100+Sheet1!D100+'090-1М'!D100+'840-Црвени крст'!D100+'070'!D100+'070 (2)'!D100+'Projekat lični pratilac deteta'!D100+Sheet2!D100+'Projekat pomoc u kuci '!D100</f>
        <v>0</v>
      </c>
      <c r="E100" s="83" t="n">
        <f aca="false">+'090'!E100+Sheet1!E100+'090-1М'!E100+'840-Црвени крст'!E100+'070'!E100+'070 (2)'!E100+'Projekat lični pratilac deteta'!E100+Sheet2!E100+'Projekat pomoc u kuci '!E100</f>
        <v>0</v>
      </c>
      <c r="F100" s="87" t="n">
        <f aca="false">+'090'!F100+Sheet1!F100+'090-1М'!F100+'840-Црвени крст'!F100+'070'!F100+'070 (2)'!F100+'Projekat lični pratilac deteta'!F100+Sheet2!F100+'Projekat pomoc u kuci '!F100</f>
        <v>0</v>
      </c>
      <c r="G100" s="84" t="n">
        <f aca="false">+'090'!G100+Sheet1!G100+'090-1М'!G100+'840-Црвени крст'!G100+'070'!G100+'070 (2)'!G100+'Projekat lični pratilac deteta'!G100+Sheet2!G100+'Projekat pomoc u kuci '!G100</f>
        <v>0</v>
      </c>
      <c r="H100" s="85" t="n">
        <f aca="false">+'090'!H100+Sheet1!H100+'090-1М'!H100+'840-Црвени крст'!H100+'070'!H100+'070 (2)'!H100+'Projekat lični pratilac deteta'!H100+Sheet2!H100+'Projekat pomoc u kuci '!H100</f>
        <v>0</v>
      </c>
      <c r="I100" s="86" t="n">
        <f aca="false">+'090'!I100+Sheet1!I100+'090-1М'!I100+'840-Црвени крст'!I100+'070'!I100+'070 (2)'!I100+'Projekat lični pratilac deteta'!I100+Sheet2!I100+'Projekat pomoc u kuci '!I100</f>
        <v>0</v>
      </c>
      <c r="J100" s="87" t="n">
        <f aca="false">+'090'!J100+Sheet1!J100+'090-1М'!J100+'840-Црвени крст'!J100+'070'!J100+'070 (2)'!J100+'Projekat lični pratilac deteta'!J100+Sheet2!J100+'Projekat pomoc u kuci '!J100</f>
        <v>0</v>
      </c>
      <c r="K100" s="83" t="n">
        <f aca="false">+'090'!K100+Sheet1!K100+'090-1М'!K100+'840-Црвени крст'!K100+'070'!K100+'070 (2)'!K100+'Projekat lični pratilac deteta'!K100+Sheet2!K100+'Projekat pomoc u kuci '!K100</f>
        <v>0</v>
      </c>
      <c r="L100" s="87" t="n">
        <f aca="false">+'090'!L100+Sheet1!L100+'090-1М'!L100+'840-Црвени крст'!L100+'070'!L100+'070 (2)'!L100+'Projekat lični pratilac deteta'!L100+Sheet2!L100+'Projekat pomoc u kuci '!L100</f>
        <v>0</v>
      </c>
      <c r="M100" s="83" t="n">
        <f aca="false">+'090'!M100+Sheet1!M100+'090-1М'!M100+'840-Црвени крст'!M100+'070'!M100+'070 (2)'!M100+'Projekat lični pratilac deteta'!M100+Sheet2!M100+'Projekat pomoc u kuci '!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090'!D101+Sheet1!D101+'090-1М'!D101+'840-Црвени крст'!D101+'070'!D101+'070 (2)'!D101+'Projekat lični pratilac deteta'!D101+Sheet2!D101+'Projekat pomoc u kuci '!D101</f>
        <v>0</v>
      </c>
      <c r="E101" s="83" t="n">
        <f aca="false">+'090'!E101+Sheet1!E101+'090-1М'!E101+'840-Црвени крст'!E101+'070'!E101+'070 (2)'!E101+'Projekat lični pratilac deteta'!E101+Sheet2!E101+'Projekat pomoc u kuci '!E101</f>
        <v>0</v>
      </c>
      <c r="F101" s="87" t="n">
        <f aca="false">+'090'!F101+Sheet1!F101+'090-1М'!F101+'840-Црвени крст'!F101+'070'!F101+'070 (2)'!F101+'Projekat lični pratilac deteta'!F101+Sheet2!F101+'Projekat pomoc u kuci '!F101</f>
        <v>0</v>
      </c>
      <c r="G101" s="84" t="n">
        <f aca="false">+'090'!G101+Sheet1!G101+'090-1М'!G101+'840-Црвени крст'!G101+'070'!G101+'070 (2)'!G101+'Projekat lični pratilac deteta'!G101+Sheet2!G101+'Projekat pomoc u kuci '!G101</f>
        <v>0</v>
      </c>
      <c r="H101" s="85" t="n">
        <f aca="false">+'090'!H101+Sheet1!H101+'090-1М'!H101+'840-Црвени крст'!H101+'070'!H101+'070 (2)'!H101+'Projekat lični pratilac deteta'!H101+Sheet2!H101+'Projekat pomoc u kuci '!H101</f>
        <v>0</v>
      </c>
      <c r="I101" s="86" t="n">
        <f aca="false">+'090'!I101+Sheet1!I101+'090-1М'!I101+'840-Црвени крст'!I101+'070'!I101+'070 (2)'!I101+'Projekat lični pratilac deteta'!I101+Sheet2!I101+'Projekat pomoc u kuci '!I101</f>
        <v>0</v>
      </c>
      <c r="J101" s="87" t="n">
        <f aca="false">+'090'!J101+Sheet1!J101+'090-1М'!J101+'840-Црвени крст'!J101+'070'!J101+'070 (2)'!J101+'Projekat lični pratilac deteta'!J101+Sheet2!J101+'Projekat pomoc u kuci '!J101</f>
        <v>0</v>
      </c>
      <c r="K101" s="83" t="n">
        <f aca="false">+'090'!K101+Sheet1!K101+'090-1М'!K101+'840-Црвени крст'!K101+'070'!K101+'070 (2)'!K101+'Projekat lični pratilac deteta'!K101+Sheet2!K101+'Projekat pomoc u kuci '!K101</f>
        <v>0</v>
      </c>
      <c r="L101" s="87" t="n">
        <f aca="false">+'090'!L101+Sheet1!L101+'090-1М'!L101+'840-Црвени крст'!L101+'070'!L101+'070 (2)'!L101+'Projekat lični pratilac deteta'!L101+Sheet2!L101+'Projekat pomoc u kuci '!L101</f>
        <v>0</v>
      </c>
      <c r="M101" s="83" t="n">
        <f aca="false">+'090'!M101+Sheet1!M101+'090-1М'!M101+'840-Црвени крст'!M101+'070'!M101+'070 (2)'!M101+'Projekat lični pratilac deteta'!M101+Sheet2!M101+'Projekat pomoc u kuci '!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090'!D102+Sheet1!D102+'090-1М'!D102+'840-Црвени крст'!D102+'070'!D102+'070 (2)'!D102+'Projekat lični pratilac deteta'!D102+Sheet2!D102+'Projekat pomoc u kuci '!D102</f>
        <v>0</v>
      </c>
      <c r="E102" s="83" t="n">
        <f aca="false">+'090'!E102+Sheet1!E102+'090-1М'!E102+'840-Црвени крст'!E102+'070'!E102+'070 (2)'!E102+'Projekat lični pratilac deteta'!E102+Sheet2!E102+'Projekat pomoc u kuci '!E102</f>
        <v>0</v>
      </c>
      <c r="F102" s="87" t="n">
        <f aca="false">+'090'!F102+Sheet1!F102+'090-1М'!F102+'840-Црвени крст'!F102+'070'!F102+'070 (2)'!F102+'Projekat lični pratilac deteta'!F102+Sheet2!F102+'Projekat pomoc u kuci '!F102</f>
        <v>0</v>
      </c>
      <c r="G102" s="84" t="n">
        <f aca="false">+'090'!G102+Sheet1!G102+'090-1М'!G102+'840-Црвени крст'!G102+'070'!G102+'070 (2)'!G102+'Projekat lični pratilac deteta'!G102+Sheet2!G102+'Projekat pomoc u kuci '!G102</f>
        <v>0</v>
      </c>
      <c r="H102" s="85" t="n">
        <f aca="false">+'090'!H102+Sheet1!H102+'090-1М'!H102+'840-Црвени крст'!H102+'070'!H102+'070 (2)'!H102+'Projekat lični pratilac deteta'!H102+Sheet2!H102+'Projekat pomoc u kuci '!H102</f>
        <v>0</v>
      </c>
      <c r="I102" s="86" t="n">
        <f aca="false">+'090'!I102+Sheet1!I102+'090-1М'!I102+'840-Црвени крст'!I102+'070'!I102+'070 (2)'!I102+'Projekat lični pratilac deteta'!I102+Sheet2!I102+'Projekat pomoc u kuci '!I102</f>
        <v>0</v>
      </c>
      <c r="J102" s="87" t="n">
        <f aca="false">+'090'!J102+Sheet1!J102+'090-1М'!J102+'840-Црвени крст'!J102+'070'!J102+'070 (2)'!J102+'Projekat lični pratilac deteta'!J102+Sheet2!J102+'Projekat pomoc u kuci '!J102</f>
        <v>0</v>
      </c>
      <c r="K102" s="83" t="n">
        <f aca="false">+'090'!K102+Sheet1!K102+'090-1М'!K102+'840-Црвени крст'!K102+'070'!K102+'070 (2)'!K102+'Projekat lični pratilac deteta'!K102+Sheet2!K102+'Projekat pomoc u kuci '!K102</f>
        <v>0</v>
      </c>
      <c r="L102" s="87" t="n">
        <f aca="false">+'090'!L102+Sheet1!L102+'090-1М'!L102+'840-Црвени крст'!L102+'070'!L102+'070 (2)'!L102+'Projekat lični pratilac deteta'!L102+Sheet2!L102+'Projekat pomoc u kuci '!L102</f>
        <v>0</v>
      </c>
      <c r="M102" s="83" t="n">
        <f aca="false">+'090'!M102+Sheet1!M102+'090-1М'!M102+'840-Црвени крст'!M102+'070'!M102+'070 (2)'!M102+'Projekat lični pratilac deteta'!M102+Sheet2!M102+'Projekat pomoc u kuci '!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090'!D103+Sheet1!D103+'090-1М'!D103+'840-Црвени крст'!D103+'070'!D103+'070 (2)'!D103+'Projekat lični pratilac deteta'!D103+Sheet2!D103+'Projekat pomoc u kuci '!D103</f>
        <v>0</v>
      </c>
      <c r="E103" s="83" t="n">
        <f aca="false">+'090'!E103+Sheet1!E103+'090-1М'!E103+'840-Црвени крст'!E103+'070'!E103+'070 (2)'!E103+'Projekat lični pratilac deteta'!E103+Sheet2!E103+'Projekat pomoc u kuci '!E103</f>
        <v>0</v>
      </c>
      <c r="F103" s="87" t="n">
        <f aca="false">+'090'!F103+Sheet1!F103+'090-1М'!F103+'840-Црвени крст'!F103+'070'!F103+'070 (2)'!F103+'Projekat lični pratilac deteta'!F103+Sheet2!F103+'Projekat pomoc u kuci '!F103</f>
        <v>0</v>
      </c>
      <c r="G103" s="84" t="n">
        <f aca="false">+'090'!G103+Sheet1!G103+'090-1М'!G103+'840-Црвени крст'!G103+'070'!G103+'070 (2)'!G103+'Projekat lični pratilac deteta'!G103+Sheet2!G103+'Projekat pomoc u kuci '!G103</f>
        <v>0</v>
      </c>
      <c r="H103" s="85" t="n">
        <f aca="false">+'090'!H103+Sheet1!H103+'090-1М'!H103+'840-Црвени крст'!H103+'070'!H103+'070 (2)'!H103+'Projekat lični pratilac deteta'!H103+Sheet2!H103+'Projekat pomoc u kuci '!H103</f>
        <v>0</v>
      </c>
      <c r="I103" s="86" t="n">
        <f aca="false">+'090'!I103+Sheet1!I103+'090-1М'!I103+'840-Црвени крст'!I103+'070'!I103+'070 (2)'!I103+'Projekat lični pratilac deteta'!I103+Sheet2!I103+'Projekat pomoc u kuci '!I103</f>
        <v>0</v>
      </c>
      <c r="J103" s="87" t="n">
        <f aca="false">+'090'!J103+Sheet1!J103+'090-1М'!J103+'840-Црвени крст'!J103+'070'!J103+'070 (2)'!J103+'Projekat lični pratilac deteta'!J103+Sheet2!J103+'Projekat pomoc u kuci '!J103</f>
        <v>0</v>
      </c>
      <c r="K103" s="83" t="n">
        <f aca="false">+'090'!K103+Sheet1!K103+'090-1М'!K103+'840-Црвени крст'!K103+'070'!K103+'070 (2)'!K103+'Projekat lični pratilac deteta'!K103+Sheet2!K103+'Projekat pomoc u kuci '!K103</f>
        <v>0</v>
      </c>
      <c r="L103" s="87" t="n">
        <f aca="false">+'090'!L103+Sheet1!L103+'090-1М'!L103+'840-Црвени крст'!L103+'070'!L103+'070 (2)'!L103+'Projekat lični pratilac deteta'!L103+Sheet2!L103+'Projekat pomoc u kuci '!L103</f>
        <v>0</v>
      </c>
      <c r="M103" s="83" t="n">
        <f aca="false">+'090'!M103+Sheet1!M103+'090-1М'!M103+'840-Црвени крст'!M103+'070'!M103+'070 (2)'!M103+'Projekat lični pratilac deteta'!M103+Sheet2!M103+'Projekat pomoc u kuci '!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090'!D104+Sheet1!D104+'090-1М'!D104+'840-Црвени крст'!D104+'070'!D104+'070 (2)'!D104+'Projekat lični pratilac deteta'!D104+Sheet2!D104+'Projekat pomoc u kuci '!D104</f>
        <v>0</v>
      </c>
      <c r="E104" s="77" t="n">
        <f aca="false">+'090'!E104+Sheet1!E104+'090-1М'!E104+'840-Црвени крст'!E104+'070'!E104+'070 (2)'!E104+'Projekat lični pratilac deteta'!E104+Sheet2!E104+'Projekat pomoc u kuci '!E104</f>
        <v>0</v>
      </c>
      <c r="F104" s="91" t="n">
        <f aca="false">+'090'!F104+Sheet1!F104+'090-1М'!F104+'840-Црвени крст'!F104+'070'!F104+'070 (2)'!F104+'Projekat lični pratilac deteta'!F104+Sheet2!F104+'Projekat pomoc u kuci '!F104</f>
        <v>0</v>
      </c>
      <c r="G104" s="77" t="n">
        <f aca="false">+'090'!G104+Sheet1!G104+'090-1М'!G104+'840-Црвени крст'!G104+'070'!G104+'070 (2)'!G104+'Projekat lični pratilac deteta'!G104+Sheet2!G104+'Projekat pomoc u kuci '!G104</f>
        <v>0</v>
      </c>
      <c r="H104" s="76" t="n">
        <f aca="false">+'090'!H104+Sheet1!H104+'090-1М'!H104+'840-Црвени крст'!H104+'070'!H104+'070 (2)'!H104+'Projekat lični pratilac deteta'!H104+Sheet2!H104+'Projekat pomoc u kuci '!H104</f>
        <v>0</v>
      </c>
      <c r="I104" s="77" t="n">
        <f aca="false">+'090'!I104+Sheet1!I104+'090-1М'!I104+'840-Црвени крст'!I104+'070'!I104+'070 (2)'!I104+'Projekat lični pratilac deteta'!I104+Sheet2!I104+'Projekat pomoc u kuci '!I104</f>
        <v>0</v>
      </c>
      <c r="J104" s="91" t="n">
        <f aca="false">+'090'!J104+Sheet1!J104+'090-1М'!J104+'840-Црвени крст'!J104+'070'!J104+'070 (2)'!J104+'Projekat lični pratilac deteta'!J104+Sheet2!J104+'Projekat pomoc u kuci '!J104</f>
        <v>0</v>
      </c>
      <c r="K104" s="77" t="n">
        <f aca="false">+'090'!K104+Sheet1!K104+'090-1М'!K104+'840-Црвени крст'!K104+'070'!K104+'070 (2)'!K104+'Projekat lični pratilac deteta'!K104+Sheet2!K104+'Projekat pomoc u kuci '!K104</f>
        <v>0</v>
      </c>
      <c r="L104" s="91" t="n">
        <f aca="false">+'090'!L104+Sheet1!L104+'090-1М'!L104+'840-Црвени крст'!L104+'070'!L104+'070 (2)'!L104+'Projekat lični pratilac deteta'!L104+Sheet2!L104+'Projekat pomoc u kuci '!L104</f>
        <v>0</v>
      </c>
      <c r="M104" s="77" t="n">
        <f aca="false">+'090'!M104+Sheet1!M104+'090-1М'!M104+'840-Црвени крст'!M104+'070'!M104+'070 (2)'!M104+'Projekat lični pratilac deteta'!M104+Sheet2!M104+'Projekat pomoc u kuci '!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090'!D105+Sheet1!D105+'090-1М'!D105+'840-Црвени крст'!D105+'070'!D105+'070 (2)'!D105+'Projekat lični pratilac deteta'!D105+Sheet2!D105+'Projekat pomoc u kuci '!D105</f>
        <v>0</v>
      </c>
      <c r="E105" s="83" t="n">
        <f aca="false">+'090'!E105+Sheet1!E105+'090-1М'!E105+'840-Црвени крст'!E105+'070'!E105+'070 (2)'!E105+'Projekat lični pratilac deteta'!E105+Sheet2!E105+'Projekat pomoc u kuci '!E105</f>
        <v>0</v>
      </c>
      <c r="F105" s="87" t="n">
        <f aca="false">+'090'!F105+Sheet1!F105+'090-1М'!F105+'840-Црвени крст'!F105+'070'!F105+'070 (2)'!F105+'Projekat lični pratilac deteta'!F105+Sheet2!F105+'Projekat pomoc u kuci '!F105</f>
        <v>0</v>
      </c>
      <c r="G105" s="84" t="n">
        <f aca="false">+'090'!G105+Sheet1!G105+'090-1М'!G105+'840-Црвени крст'!G105+'070'!G105+'070 (2)'!G105+'Projekat lični pratilac deteta'!G105+Sheet2!G105+'Projekat pomoc u kuci '!G105</f>
        <v>0</v>
      </c>
      <c r="H105" s="85" t="n">
        <f aca="false">+'090'!H105+Sheet1!H105+'090-1М'!H105+'840-Црвени крст'!H105+'070'!H105+'070 (2)'!H105+'Projekat lični pratilac deteta'!H105+Sheet2!H105+'Projekat pomoc u kuci '!H105</f>
        <v>0</v>
      </c>
      <c r="I105" s="86" t="n">
        <f aca="false">+'090'!I105+Sheet1!I105+'090-1М'!I105+'840-Црвени крст'!I105+'070'!I105+'070 (2)'!I105+'Projekat lični pratilac deteta'!I105+Sheet2!I105+'Projekat pomoc u kuci '!I105</f>
        <v>0</v>
      </c>
      <c r="J105" s="87" t="n">
        <f aca="false">+'090'!J105+Sheet1!J105+'090-1М'!J105+'840-Црвени крст'!J105+'070'!J105+'070 (2)'!J105+'Projekat lični pratilac deteta'!J105+Sheet2!J105+'Projekat pomoc u kuci '!J105</f>
        <v>0</v>
      </c>
      <c r="K105" s="83" t="n">
        <f aca="false">+'090'!K105+Sheet1!K105+'090-1М'!K105+'840-Црвени крст'!K105+'070'!K105+'070 (2)'!K105+'Projekat lični pratilac deteta'!K105+Sheet2!K105+'Projekat pomoc u kuci '!K105</f>
        <v>0</v>
      </c>
      <c r="L105" s="87" t="n">
        <f aca="false">+'090'!L105+Sheet1!L105+'090-1М'!L105+'840-Црвени крст'!L105+'070'!L105+'070 (2)'!L105+'Projekat lični pratilac deteta'!L105+Sheet2!L105+'Projekat pomoc u kuci '!L105</f>
        <v>0</v>
      </c>
      <c r="M105" s="83" t="n">
        <f aca="false">+'090'!M105+Sheet1!M105+'090-1М'!M105+'840-Црвени крст'!M105+'070'!M105+'070 (2)'!M105+'Projekat lični pratilac deteta'!M105+Sheet2!M105+'Projekat pomoc u kuci '!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090'!D106+Sheet1!D106+'090-1М'!D106+'840-Црвени крст'!D106+'070'!D106+'070 (2)'!D106+'Projekat lični pratilac deteta'!D106+Sheet2!D106+'Projekat pomoc u kuci '!D106</f>
        <v>0</v>
      </c>
      <c r="E106" s="83" t="n">
        <f aca="false">+'090'!E106+Sheet1!E106+'090-1М'!E106+'840-Црвени крст'!E106+'070'!E106+'070 (2)'!E106+'Projekat lični pratilac deteta'!E106+Sheet2!E106+'Projekat pomoc u kuci '!E106</f>
        <v>0</v>
      </c>
      <c r="F106" s="87" t="n">
        <f aca="false">+'090'!F106+Sheet1!F106+'090-1М'!F106+'840-Црвени крст'!F106+'070'!F106+'070 (2)'!F106+'Projekat lični pratilac deteta'!F106+Sheet2!F106+'Projekat pomoc u kuci '!F106</f>
        <v>0</v>
      </c>
      <c r="G106" s="84" t="n">
        <f aca="false">+'090'!G106+Sheet1!G106+'090-1М'!G106+'840-Црвени крст'!G106+'070'!G106+'070 (2)'!G106+'Projekat lični pratilac deteta'!G106+Sheet2!G106+'Projekat pomoc u kuci '!G106</f>
        <v>0</v>
      </c>
      <c r="H106" s="85" t="n">
        <f aca="false">+'090'!H106+Sheet1!H106+'090-1М'!H106+'840-Црвени крст'!H106+'070'!H106+'070 (2)'!H106+'Projekat lični pratilac deteta'!H106+Sheet2!H106+'Projekat pomoc u kuci '!H106</f>
        <v>0</v>
      </c>
      <c r="I106" s="86" t="n">
        <f aca="false">+'090'!I106+Sheet1!I106+'090-1М'!I106+'840-Црвени крст'!I106+'070'!I106+'070 (2)'!I106+'Projekat lični pratilac deteta'!I106+Sheet2!I106+'Projekat pomoc u kuci '!I106</f>
        <v>0</v>
      </c>
      <c r="J106" s="87" t="n">
        <f aca="false">+'090'!J106+Sheet1!J106+'090-1М'!J106+'840-Црвени крст'!J106+'070'!J106+'070 (2)'!J106+'Projekat lični pratilac deteta'!J106+Sheet2!J106+'Projekat pomoc u kuci '!J106</f>
        <v>0</v>
      </c>
      <c r="K106" s="83" t="n">
        <f aca="false">+'090'!K106+Sheet1!K106+'090-1М'!K106+'840-Црвени крст'!K106+'070'!K106+'070 (2)'!K106+'Projekat lični pratilac deteta'!K106+Sheet2!K106+'Projekat pomoc u kuci '!K106</f>
        <v>0</v>
      </c>
      <c r="L106" s="87" t="n">
        <f aca="false">+'090'!L106+Sheet1!L106+'090-1М'!L106+'840-Црвени крст'!L106+'070'!L106+'070 (2)'!L106+'Projekat lični pratilac deteta'!L106+Sheet2!L106+'Projekat pomoc u kuci '!L106</f>
        <v>0</v>
      </c>
      <c r="M106" s="83" t="n">
        <f aca="false">+'090'!M106+Sheet1!M106+'090-1М'!M106+'840-Црвени крст'!M106+'070'!M106+'070 (2)'!M106+'Projekat lični pratilac deteta'!M106+Sheet2!M106+'Projekat pomoc u kuci '!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090'!D107+Sheet1!D107+'090-1М'!D107+'840-Црвени крст'!D107+'070'!D107+'070 (2)'!D107+'Projekat lični pratilac deteta'!D107+Sheet2!D107+'Projekat pomoc u kuci '!D107</f>
        <v>0</v>
      </c>
      <c r="E107" s="83" t="n">
        <f aca="false">+'090'!E107+Sheet1!E107+'090-1М'!E107+'840-Црвени крст'!E107+'070'!E107+'070 (2)'!E107+'Projekat lični pratilac deteta'!E107+Sheet2!E107+'Projekat pomoc u kuci '!E107</f>
        <v>0</v>
      </c>
      <c r="F107" s="87" t="n">
        <f aca="false">+'090'!F107+Sheet1!F107+'090-1М'!F107+'840-Црвени крст'!F107+'070'!F107+'070 (2)'!F107+'Projekat lični pratilac deteta'!F107+Sheet2!F107+'Projekat pomoc u kuci '!F107</f>
        <v>0</v>
      </c>
      <c r="G107" s="84" t="n">
        <f aca="false">+'090'!G107+Sheet1!G107+'090-1М'!G107+'840-Црвени крст'!G107+'070'!G107+'070 (2)'!G107+'Projekat lični pratilac deteta'!G107+Sheet2!G107+'Projekat pomoc u kuci '!G107</f>
        <v>0</v>
      </c>
      <c r="H107" s="85" t="n">
        <f aca="false">+'090'!H107+Sheet1!H107+'090-1М'!H107+'840-Црвени крст'!H107+'070'!H107+'070 (2)'!H107+'Projekat lični pratilac deteta'!H107+Sheet2!H107+'Projekat pomoc u kuci '!H107</f>
        <v>0</v>
      </c>
      <c r="I107" s="86" t="n">
        <f aca="false">+'090'!I107+Sheet1!I107+'090-1М'!I107+'840-Црвени крст'!I107+'070'!I107+'070 (2)'!I107+'Projekat lični pratilac deteta'!I107+Sheet2!I107+'Projekat pomoc u kuci '!I107</f>
        <v>0</v>
      </c>
      <c r="J107" s="87" t="n">
        <f aca="false">+'090'!J107+Sheet1!J107+'090-1М'!J107+'840-Црвени крст'!J107+'070'!J107+'070 (2)'!J107+'Projekat lični pratilac deteta'!J107+Sheet2!J107+'Projekat pomoc u kuci '!J107</f>
        <v>0</v>
      </c>
      <c r="K107" s="83" t="n">
        <f aca="false">+'090'!K107+Sheet1!K107+'090-1М'!K107+'840-Црвени крст'!K107+'070'!K107+'070 (2)'!K107+'Projekat lični pratilac deteta'!K107+Sheet2!K107+'Projekat pomoc u kuci '!K107</f>
        <v>0</v>
      </c>
      <c r="L107" s="87" t="n">
        <f aca="false">+'090'!L107+Sheet1!L107+'090-1М'!L107+'840-Црвени крст'!L107+'070'!L107+'070 (2)'!L107+'Projekat lični pratilac deteta'!L107+Sheet2!L107+'Projekat pomoc u kuci '!L107</f>
        <v>0</v>
      </c>
      <c r="M107" s="83" t="n">
        <f aca="false">+'090'!M107+Sheet1!M107+'090-1М'!M107+'840-Црвени крст'!M107+'070'!M107+'070 (2)'!M107+'Projekat lični pratilac deteta'!M107+Sheet2!M107+'Projekat pomoc u kuci '!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090'!D108+Sheet1!D108+'090-1М'!D108+'840-Црвени крст'!D108+'070'!D108+'070 (2)'!D108+'Projekat lični pratilac deteta'!D108+Sheet2!D108+'Projekat pomoc u kuci '!D108</f>
        <v>0</v>
      </c>
      <c r="E108" s="83" t="n">
        <f aca="false">+'090'!E108+Sheet1!E108+'090-1М'!E108+'840-Црвени крст'!E108+'070'!E108+'070 (2)'!E108+'Projekat lični pratilac deteta'!E108+Sheet2!E108+'Projekat pomoc u kuci '!E108</f>
        <v>0</v>
      </c>
      <c r="F108" s="87" t="n">
        <f aca="false">+'090'!F108+Sheet1!F108+'090-1М'!F108+'840-Црвени крст'!F108+'070'!F108+'070 (2)'!F108+'Projekat lični pratilac deteta'!F108+Sheet2!F108+'Projekat pomoc u kuci '!F108</f>
        <v>0</v>
      </c>
      <c r="G108" s="84" t="n">
        <f aca="false">+'090'!G108+Sheet1!G108+'090-1М'!G108+'840-Црвени крст'!G108+'070'!G108+'070 (2)'!G108+'Projekat lični pratilac deteta'!G108+Sheet2!G108+'Projekat pomoc u kuci '!G108</f>
        <v>0</v>
      </c>
      <c r="H108" s="85" t="n">
        <f aca="false">+'090'!H108+Sheet1!H108+'090-1М'!H108+'840-Црвени крст'!H108+'070'!H108+'070 (2)'!H108+'Projekat lični pratilac deteta'!H108+Sheet2!H108+'Projekat pomoc u kuci '!H108</f>
        <v>0</v>
      </c>
      <c r="I108" s="86" t="n">
        <f aca="false">+'090'!I108+Sheet1!I108+'090-1М'!I108+'840-Црвени крст'!I108+'070'!I108+'070 (2)'!I108+'Projekat lični pratilac deteta'!I108+Sheet2!I108+'Projekat pomoc u kuci '!I108</f>
        <v>0</v>
      </c>
      <c r="J108" s="87" t="n">
        <f aca="false">+'090'!J108+Sheet1!J108+'090-1М'!J108+'840-Црвени крст'!J108+'070'!J108+'070 (2)'!J108+'Projekat lični pratilac deteta'!J108+Sheet2!J108+'Projekat pomoc u kuci '!J108</f>
        <v>0</v>
      </c>
      <c r="K108" s="83" t="n">
        <f aca="false">+'090'!K108+Sheet1!K108+'090-1М'!K108+'840-Црвени крст'!K108+'070'!K108+'070 (2)'!K108+'Projekat lični pratilac deteta'!K108+Sheet2!K108+'Projekat pomoc u kuci '!K108</f>
        <v>0</v>
      </c>
      <c r="L108" s="87" t="n">
        <f aca="false">+'090'!L108+Sheet1!L108+'090-1М'!L108+'840-Црвени крст'!L108+'070'!L108+'070 (2)'!L108+'Projekat lični pratilac deteta'!L108+Sheet2!L108+'Projekat pomoc u kuci '!L108</f>
        <v>0</v>
      </c>
      <c r="M108" s="83" t="n">
        <f aca="false">+'090'!M108+Sheet1!M108+'090-1М'!M108+'840-Црвени крст'!M108+'070'!M108+'070 (2)'!M108+'Projekat lični pratilac deteta'!M108+Sheet2!M108+'Projekat pomoc u kuci '!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090'!D109+Sheet1!D109+'090-1М'!D109+'840-Црвени крст'!D109+'070'!D109+'070 (2)'!D109+'Projekat lični pratilac deteta'!D109+Sheet2!D109+'Projekat pomoc u kuci '!D109</f>
        <v>0</v>
      </c>
      <c r="E109" s="83" t="n">
        <f aca="false">+'090'!E109+Sheet1!E109+'090-1М'!E109+'840-Црвени крст'!E109+'070'!E109+'070 (2)'!E109+'Projekat lični pratilac deteta'!E109+Sheet2!E109+'Projekat pomoc u kuci '!E109</f>
        <v>0</v>
      </c>
      <c r="F109" s="87" t="n">
        <f aca="false">+'090'!F109+Sheet1!F109+'090-1М'!F109+'840-Црвени крст'!F109+'070'!F109+'070 (2)'!F109+'Projekat lični pratilac deteta'!F109+Sheet2!F109+'Projekat pomoc u kuci '!F109</f>
        <v>0</v>
      </c>
      <c r="G109" s="84" t="n">
        <f aca="false">+'090'!G109+Sheet1!G109+'090-1М'!G109+'840-Црвени крст'!G109+'070'!G109+'070 (2)'!G109+'Projekat lični pratilac deteta'!G109+Sheet2!G109+'Projekat pomoc u kuci '!G109</f>
        <v>0</v>
      </c>
      <c r="H109" s="85" t="n">
        <f aca="false">+'090'!H109+Sheet1!H109+'090-1М'!H109+'840-Црвени крст'!H109+'070'!H109+'070 (2)'!H109+'Projekat lični pratilac deteta'!H109+Sheet2!H109+'Projekat pomoc u kuci '!H109</f>
        <v>0</v>
      </c>
      <c r="I109" s="86" t="n">
        <f aca="false">+'090'!I109+Sheet1!I109+'090-1М'!I109+'840-Црвени крст'!I109+'070'!I109+'070 (2)'!I109+'Projekat lični pratilac deteta'!I109+Sheet2!I109+'Projekat pomoc u kuci '!I109</f>
        <v>0</v>
      </c>
      <c r="J109" s="87" t="n">
        <f aca="false">+'090'!J109+Sheet1!J109+'090-1М'!J109+'840-Црвени крст'!J109+'070'!J109+'070 (2)'!J109+'Projekat lični pratilac deteta'!J109+Sheet2!J109+'Projekat pomoc u kuci '!J109</f>
        <v>0</v>
      </c>
      <c r="K109" s="83" t="n">
        <f aca="false">+'090'!K109+Sheet1!K109+'090-1М'!K109+'840-Црвени крст'!K109+'070'!K109+'070 (2)'!K109+'Projekat lični pratilac deteta'!K109+Sheet2!K109+'Projekat pomoc u kuci '!K109</f>
        <v>0</v>
      </c>
      <c r="L109" s="87" t="n">
        <f aca="false">+'090'!L109+Sheet1!L109+'090-1М'!L109+'840-Црвени крст'!L109+'070'!L109+'070 (2)'!L109+'Projekat lični pratilac deteta'!L109+Sheet2!L109+'Projekat pomoc u kuci '!L109</f>
        <v>0</v>
      </c>
      <c r="M109" s="83" t="n">
        <f aca="false">+'090'!M109+Sheet1!M109+'090-1М'!M109+'840-Црвени крст'!M109+'070'!M109+'070 (2)'!M109+'Projekat lični pratilac deteta'!M109+Sheet2!M109+'Projekat pomoc u kuci '!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090'!D110+Sheet1!D110+'090-1М'!D110+'840-Црвени крст'!D110+'070'!D110+'070 (2)'!D110+'Projekat lični pratilac deteta'!D110+Sheet2!D110+'Projekat pomoc u kuci '!D110</f>
        <v>0</v>
      </c>
      <c r="E110" s="83" t="n">
        <f aca="false">+'090'!E110+Sheet1!E110+'090-1М'!E110+'840-Црвени крст'!E110+'070'!E110+'070 (2)'!E110+'Projekat lični pratilac deteta'!E110+Sheet2!E110+'Projekat pomoc u kuci '!E110</f>
        <v>0</v>
      </c>
      <c r="F110" s="87" t="n">
        <f aca="false">+'090'!F110+Sheet1!F110+'090-1М'!F110+'840-Црвени крст'!F110+'070'!F110+'070 (2)'!F110+'Projekat lični pratilac deteta'!F110+Sheet2!F110+'Projekat pomoc u kuci '!F110</f>
        <v>0</v>
      </c>
      <c r="G110" s="84" t="n">
        <f aca="false">+'090'!G110+Sheet1!G110+'090-1М'!G110+'840-Црвени крст'!G110+'070'!G110+'070 (2)'!G110+'Projekat lični pratilac deteta'!G110+Sheet2!G110+'Projekat pomoc u kuci '!G110</f>
        <v>0</v>
      </c>
      <c r="H110" s="85" t="n">
        <f aca="false">+'090'!H110+Sheet1!H110+'090-1М'!H110+'840-Црвени крст'!H110+'070'!H110+'070 (2)'!H110+'Projekat lični pratilac deteta'!H110+Sheet2!H110+'Projekat pomoc u kuci '!H110</f>
        <v>0</v>
      </c>
      <c r="I110" s="86" t="n">
        <f aca="false">+'090'!I110+Sheet1!I110+'090-1М'!I110+'840-Црвени крст'!I110+'070'!I110+'070 (2)'!I110+'Projekat lični pratilac deteta'!I110+Sheet2!I110+'Projekat pomoc u kuci '!I110</f>
        <v>0</v>
      </c>
      <c r="J110" s="87" t="n">
        <f aca="false">+'090'!J110+Sheet1!J110+'090-1М'!J110+'840-Црвени крст'!J110+'070'!J110+'070 (2)'!J110+'Projekat lični pratilac deteta'!J110+Sheet2!J110+'Projekat pomoc u kuci '!J110</f>
        <v>0</v>
      </c>
      <c r="K110" s="83" t="n">
        <f aca="false">+'090'!K110+Sheet1!K110+'090-1М'!K110+'840-Црвени крст'!K110+'070'!K110+'070 (2)'!K110+'Projekat lični pratilac deteta'!K110+Sheet2!K110+'Projekat pomoc u kuci '!K110</f>
        <v>0</v>
      </c>
      <c r="L110" s="87" t="n">
        <f aca="false">+'090'!L110+Sheet1!L110+'090-1М'!L110+'840-Црвени крст'!L110+'070'!L110+'070 (2)'!L110+'Projekat lični pratilac deteta'!L110+Sheet2!L110+'Projekat pomoc u kuci '!L110</f>
        <v>0</v>
      </c>
      <c r="M110" s="83" t="n">
        <f aca="false">+'090'!M110+Sheet1!M110+'090-1М'!M110+'840-Црвени крст'!M110+'070'!M110+'070 (2)'!M110+'Projekat lični pratilac deteta'!M110+Sheet2!M110+'Projekat pomoc u kuci '!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090'!D111+Sheet1!D111+'090-1М'!D111+'840-Црвени крст'!D111+'070'!D111+'070 (2)'!D111+'Projekat lični pratilac deteta'!D111+Sheet2!D111+'Projekat pomoc u kuci '!D111</f>
        <v>0</v>
      </c>
      <c r="E111" s="77" t="n">
        <f aca="false">+'090'!E111+Sheet1!E111+'090-1М'!E111+'840-Црвени крст'!E111+'070'!E111+'070 (2)'!E111+'Projekat lični pratilac deteta'!E111+Sheet2!E111+'Projekat pomoc u kuci '!E111</f>
        <v>0</v>
      </c>
      <c r="F111" s="91" t="n">
        <f aca="false">+'090'!F111+Sheet1!F111+'090-1М'!F111+'840-Црвени крст'!F111+'070'!F111+'070 (2)'!F111+'Projekat lični pratilac deteta'!F111+Sheet2!F111+'Projekat pomoc u kuci '!F111</f>
        <v>0</v>
      </c>
      <c r="G111" s="77" t="n">
        <f aca="false">+'090'!G111+Sheet1!G111+'090-1М'!G111+'840-Црвени крст'!G111+'070'!G111+'070 (2)'!G111+'Projekat lični pratilac deteta'!G111+Sheet2!G111+'Projekat pomoc u kuci '!G111</f>
        <v>0</v>
      </c>
      <c r="H111" s="76" t="n">
        <f aca="false">+'090'!H111+Sheet1!H111+'090-1М'!H111+'840-Црвени крст'!H111+'070'!H111+'070 (2)'!H111+'Projekat lični pratilac deteta'!H111+Sheet2!H111+'Projekat pomoc u kuci '!H111</f>
        <v>0</v>
      </c>
      <c r="I111" s="77" t="n">
        <f aca="false">+'090'!I111+Sheet1!I111+'090-1М'!I111+'840-Црвени крст'!I111+'070'!I111+'070 (2)'!I111+'Projekat lični pratilac deteta'!I111+Sheet2!I111+'Projekat pomoc u kuci '!I111</f>
        <v>0</v>
      </c>
      <c r="J111" s="91" t="n">
        <f aca="false">+'090'!J111+Sheet1!J111+'090-1М'!J111+'840-Црвени крст'!J111+'070'!J111+'070 (2)'!J111+'Projekat lični pratilac deteta'!J111+Sheet2!J111+'Projekat pomoc u kuci '!J111</f>
        <v>0</v>
      </c>
      <c r="K111" s="77" t="n">
        <f aca="false">+'090'!K111+Sheet1!K111+'090-1М'!K111+'840-Црвени крст'!K111+'070'!K111+'070 (2)'!K111+'Projekat lični pratilac deteta'!K111+Sheet2!K111+'Projekat pomoc u kuci '!K111</f>
        <v>0</v>
      </c>
      <c r="L111" s="91" t="n">
        <f aca="false">+'090'!L111+Sheet1!L111+'090-1М'!L111+'840-Црвени крст'!L111+'070'!L111+'070 (2)'!L111+'Projekat lični pratilac deteta'!L111+Sheet2!L111+'Projekat pomoc u kuci '!L111</f>
        <v>0</v>
      </c>
      <c r="M111" s="77" t="n">
        <f aca="false">+'090'!M111+Sheet1!M111+'090-1М'!M111+'840-Црвени крст'!M111+'070'!M111+'070 (2)'!M111+'Projekat lični pratilac deteta'!M111+Sheet2!M111+'Projekat pomoc u kuci '!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090'!D112+Sheet1!D112+'090-1М'!D112+'840-Црвени крст'!D112+'070'!D112+'070 (2)'!D112+'Projekat lični pratilac deteta'!D112+Sheet2!D112+'Projekat pomoc u kuci '!D112</f>
        <v>0</v>
      </c>
      <c r="E112" s="83" t="n">
        <f aca="false">+'090'!E112+Sheet1!E112+'090-1М'!E112+'840-Црвени крст'!E112+'070'!E112+'070 (2)'!E112+'Projekat lični pratilac deteta'!E112+Sheet2!E112+'Projekat pomoc u kuci '!E112</f>
        <v>0</v>
      </c>
      <c r="F112" s="87" t="n">
        <f aca="false">+'090'!F112+Sheet1!F112+'090-1М'!F112+'840-Црвени крст'!F112+'070'!F112+'070 (2)'!F112+'Projekat lični pratilac deteta'!F112+Sheet2!F112+'Projekat pomoc u kuci '!F112</f>
        <v>0</v>
      </c>
      <c r="G112" s="84" t="n">
        <f aca="false">+'090'!G112+Sheet1!G112+'090-1М'!G112+'840-Црвени крст'!G112+'070'!G112+'070 (2)'!G112+'Projekat lični pratilac deteta'!G112+Sheet2!G112+'Projekat pomoc u kuci '!G112</f>
        <v>0</v>
      </c>
      <c r="H112" s="85" t="n">
        <f aca="false">+'090'!H112+Sheet1!H112+'090-1М'!H112+'840-Црвени крст'!H112+'070'!H112+'070 (2)'!H112+'Projekat lični pratilac deteta'!H112+Sheet2!H112+'Projekat pomoc u kuci '!H112</f>
        <v>0</v>
      </c>
      <c r="I112" s="86" t="n">
        <f aca="false">+'090'!I112+Sheet1!I112+'090-1М'!I112+'840-Црвени крст'!I112+'070'!I112+'070 (2)'!I112+'Projekat lični pratilac deteta'!I112+Sheet2!I112+'Projekat pomoc u kuci '!I112</f>
        <v>0</v>
      </c>
      <c r="J112" s="87" t="n">
        <f aca="false">+'090'!J112+Sheet1!J112+'090-1М'!J112+'840-Црвени крст'!J112+'070'!J112+'070 (2)'!J112+'Projekat lični pratilac deteta'!J112+Sheet2!J112+'Projekat pomoc u kuci '!J112</f>
        <v>0</v>
      </c>
      <c r="K112" s="83" t="n">
        <f aca="false">+'090'!K112+Sheet1!K112+'090-1М'!K112+'840-Црвени крст'!K112+'070'!K112+'070 (2)'!K112+'Projekat lični pratilac deteta'!K112+Sheet2!K112+'Projekat pomoc u kuci '!K112</f>
        <v>0</v>
      </c>
      <c r="L112" s="87" t="n">
        <f aca="false">+'090'!L112+Sheet1!L112+'090-1М'!L112+'840-Црвени крст'!L112+'070'!L112+'070 (2)'!L112+'Projekat lični pratilac deteta'!L112+Sheet2!L112+'Projekat pomoc u kuci '!L112</f>
        <v>0</v>
      </c>
      <c r="M112" s="83" t="n">
        <f aca="false">+'090'!M112+Sheet1!M112+'090-1М'!M112+'840-Црвени крст'!M112+'070'!M112+'070 (2)'!M112+'Projekat lični pratilac deteta'!M112+Sheet2!M112+'Projekat pomoc u kuci '!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090'!D113+Sheet1!D113+'090-1М'!D113+'840-Црвени крст'!D113+'070'!D113+'070 (2)'!D113+'Projekat lični pratilac deteta'!D113+Sheet2!D113+'Projekat pomoc u kuci '!D113</f>
        <v>0</v>
      </c>
      <c r="E113" s="83" t="n">
        <f aca="false">+'090'!E113+Sheet1!E113+'090-1М'!E113+'840-Црвени крст'!E113+'070'!E113+'070 (2)'!E113+'Projekat lični pratilac deteta'!E113+Sheet2!E113+'Projekat pomoc u kuci '!E113</f>
        <v>0</v>
      </c>
      <c r="F113" s="87" t="n">
        <f aca="false">+'090'!F113+Sheet1!F113+'090-1М'!F113+'840-Црвени крст'!F113+'070'!F113+'070 (2)'!F113+'Projekat lični pratilac deteta'!F113+Sheet2!F113+'Projekat pomoc u kuci '!F113</f>
        <v>0</v>
      </c>
      <c r="G113" s="84" t="n">
        <f aca="false">+'090'!G113+Sheet1!G113+'090-1М'!G113+'840-Црвени крст'!G113+'070'!G113+'070 (2)'!G113+'Projekat lični pratilac deteta'!G113+Sheet2!G113+'Projekat pomoc u kuci '!G113</f>
        <v>0</v>
      </c>
      <c r="H113" s="85" t="n">
        <f aca="false">+'090'!H113+Sheet1!H113+'090-1М'!H113+'840-Црвени крст'!H113+'070'!H113+'070 (2)'!H113+'Projekat lični pratilac deteta'!H113+Sheet2!H113+'Projekat pomoc u kuci '!H113</f>
        <v>0</v>
      </c>
      <c r="I113" s="86" t="n">
        <f aca="false">+'090'!I113+Sheet1!I113+'090-1М'!I113+'840-Црвени крст'!I113+'070'!I113+'070 (2)'!I113+'Projekat lični pratilac deteta'!I113+Sheet2!I113+'Projekat pomoc u kuci '!I113</f>
        <v>0</v>
      </c>
      <c r="J113" s="87" t="n">
        <f aca="false">+'090'!J113+Sheet1!J113+'090-1М'!J113+'840-Црвени крст'!J113+'070'!J113+'070 (2)'!J113+'Projekat lični pratilac deteta'!J113+Sheet2!J113+'Projekat pomoc u kuci '!J113</f>
        <v>0</v>
      </c>
      <c r="K113" s="83" t="n">
        <f aca="false">+'090'!K113+Sheet1!K113+'090-1М'!K113+'840-Црвени крст'!K113+'070'!K113+'070 (2)'!K113+'Projekat lični pratilac deteta'!K113+Sheet2!K113+'Projekat pomoc u kuci '!K113</f>
        <v>0</v>
      </c>
      <c r="L113" s="87" t="n">
        <f aca="false">+'090'!L113+Sheet1!L113+'090-1М'!L113+'840-Црвени крст'!L113+'070'!L113+'070 (2)'!L113+'Projekat lični pratilac deteta'!L113+Sheet2!L113+'Projekat pomoc u kuci '!L113</f>
        <v>0</v>
      </c>
      <c r="M113" s="83" t="n">
        <f aca="false">+'090'!M113+Sheet1!M113+'090-1М'!M113+'840-Црвени крст'!M113+'070'!M113+'070 (2)'!M113+'Projekat lični pratilac deteta'!M113+Sheet2!M113+'Projekat pomoc u kuci '!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090'!D114+Sheet1!D114+'090-1М'!D114+'840-Црвени крст'!D114+'070'!D114+'070 (2)'!D114+'Projekat lični pratilac deteta'!D114+Sheet2!D114+'Projekat pomoc u kuci '!D114</f>
        <v>0</v>
      </c>
      <c r="E114" s="77" t="n">
        <f aca="false">+'090'!E114+Sheet1!E114+'090-1М'!E114+'840-Црвени крст'!E114+'070'!E114+'070 (2)'!E114+'Projekat lični pratilac deteta'!E114+Sheet2!E114+'Projekat pomoc u kuci '!E114</f>
        <v>0</v>
      </c>
      <c r="F114" s="91" t="n">
        <f aca="false">+'090'!F114+Sheet1!F114+'090-1М'!F114+'840-Црвени крст'!F114+'070'!F114+'070 (2)'!F114+'Projekat lični pratilac deteta'!F114+Sheet2!F114+'Projekat pomoc u kuci '!F114</f>
        <v>0</v>
      </c>
      <c r="G114" s="77" t="n">
        <f aca="false">+'090'!G114+Sheet1!G114+'090-1М'!G114+'840-Црвени крст'!G114+'070'!G114+'070 (2)'!G114+'Projekat lični pratilac deteta'!G114+Sheet2!G114+'Projekat pomoc u kuci '!G114</f>
        <v>0</v>
      </c>
      <c r="H114" s="76" t="n">
        <f aca="false">+'090'!H114+Sheet1!H114+'090-1М'!H114+'840-Црвени крст'!H114+'070'!H114+'070 (2)'!H114+'Projekat lični pratilac deteta'!H114+Sheet2!H114+'Projekat pomoc u kuci '!H114</f>
        <v>0</v>
      </c>
      <c r="I114" s="77" t="n">
        <f aca="false">+'090'!I114+Sheet1!I114+'090-1М'!I114+'840-Црвени крст'!I114+'070'!I114+'070 (2)'!I114+'Projekat lični pratilac deteta'!I114+Sheet2!I114+'Projekat pomoc u kuci '!I114</f>
        <v>0</v>
      </c>
      <c r="J114" s="91" t="n">
        <f aca="false">+'090'!J114+Sheet1!J114+'090-1М'!J114+'840-Црвени крст'!J114+'070'!J114+'070 (2)'!J114+'Projekat lični pratilac deteta'!J114+Sheet2!J114+'Projekat pomoc u kuci '!J114</f>
        <v>0</v>
      </c>
      <c r="K114" s="77" t="n">
        <f aca="false">+'090'!K114+Sheet1!K114+'090-1М'!K114+'840-Црвени крст'!K114+'070'!K114+'070 (2)'!K114+'Projekat lični pratilac deteta'!K114+Sheet2!K114+'Projekat pomoc u kuci '!K114</f>
        <v>0</v>
      </c>
      <c r="L114" s="91" t="n">
        <f aca="false">+'090'!L114+Sheet1!L114+'090-1М'!L114+'840-Црвени крст'!L114+'070'!L114+'070 (2)'!L114+'Projekat lični pratilac deteta'!L114+Sheet2!L114+'Projekat pomoc u kuci '!L114</f>
        <v>0</v>
      </c>
      <c r="M114" s="77" t="n">
        <f aca="false">+'090'!M114+Sheet1!M114+'090-1М'!M114+'840-Црвени крст'!M114+'070'!M114+'070 (2)'!M114+'Projekat lični pratilac deteta'!M114+Sheet2!M114+'Projekat pomoc u kuci '!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090'!D115+Sheet1!D115+'090-1М'!D115+'840-Црвени крст'!D115+'070'!D115+'070 (2)'!D115+'Projekat lični pratilac deteta'!D115+Sheet2!D115+'Projekat pomoc u kuci '!D115</f>
        <v>0</v>
      </c>
      <c r="E115" s="83" t="n">
        <f aca="false">+'090'!E115+Sheet1!E115+'090-1М'!E115+'840-Црвени крст'!E115+'070'!E115+'070 (2)'!E115+'Projekat lični pratilac deteta'!E115+Sheet2!E115+'Projekat pomoc u kuci '!E115</f>
        <v>0</v>
      </c>
      <c r="F115" s="87" t="n">
        <f aca="false">+'090'!F115+Sheet1!F115+'090-1М'!F115+'840-Црвени крст'!F115+'070'!F115+'070 (2)'!F115+'Projekat lični pratilac deteta'!F115+Sheet2!F115+'Projekat pomoc u kuci '!F115</f>
        <v>0</v>
      </c>
      <c r="G115" s="84" t="n">
        <f aca="false">+'090'!G115+Sheet1!G115+'090-1М'!G115+'840-Црвени крст'!G115+'070'!G115+'070 (2)'!G115+'Projekat lični pratilac deteta'!G115+Sheet2!G115+'Projekat pomoc u kuci '!G115</f>
        <v>0</v>
      </c>
      <c r="H115" s="85" t="n">
        <f aca="false">+'090'!H115+Sheet1!H115+'090-1М'!H115+'840-Црвени крст'!H115+'070'!H115+'070 (2)'!H115+'Projekat lični pratilac deteta'!H115+Sheet2!H115+'Projekat pomoc u kuci '!H115</f>
        <v>0</v>
      </c>
      <c r="I115" s="86" t="n">
        <f aca="false">+'090'!I115+Sheet1!I115+'090-1М'!I115+'840-Црвени крст'!I115+'070'!I115+'070 (2)'!I115+'Projekat lični pratilac deteta'!I115+Sheet2!I115+'Projekat pomoc u kuci '!I115</f>
        <v>0</v>
      </c>
      <c r="J115" s="87" t="n">
        <f aca="false">+'090'!J115+Sheet1!J115+'090-1М'!J115+'840-Црвени крст'!J115+'070'!J115+'070 (2)'!J115+'Projekat lični pratilac deteta'!J115+Sheet2!J115+'Projekat pomoc u kuci '!J115</f>
        <v>0</v>
      </c>
      <c r="K115" s="83" t="n">
        <f aca="false">+'090'!K115+Sheet1!K115+'090-1М'!K115+'840-Црвени крст'!K115+'070'!K115+'070 (2)'!K115+'Projekat lični pratilac deteta'!K115+Sheet2!K115+'Projekat pomoc u kuci '!K115</f>
        <v>0</v>
      </c>
      <c r="L115" s="87" t="n">
        <f aca="false">+'090'!L115+Sheet1!L115+'090-1М'!L115+'840-Црвени крст'!L115+'070'!L115+'070 (2)'!L115+'Projekat lični pratilac deteta'!L115+Sheet2!L115+'Projekat pomoc u kuci '!L115</f>
        <v>0</v>
      </c>
      <c r="M115" s="83" t="n">
        <f aca="false">+'090'!M115+Sheet1!M115+'090-1М'!M115+'840-Црвени крст'!M115+'070'!M115+'070 (2)'!M115+'Projekat lični pratilac deteta'!M115+Sheet2!M115+'Projekat pomoc u kuci '!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090'!D116+Sheet1!D116+'090-1М'!D116+'840-Црвени крст'!D116+'070'!D116+'070 (2)'!D116+'Projekat lični pratilac deteta'!D116+Sheet2!D116+'Projekat pomoc u kuci '!D116</f>
        <v>0</v>
      </c>
      <c r="E116" s="77" t="n">
        <f aca="false">+'090'!E116+Sheet1!E116+'090-1М'!E116+'840-Црвени крст'!E116+'070'!E116+'070 (2)'!E116+'Projekat lični pratilac deteta'!E116+Sheet2!E116+'Projekat pomoc u kuci '!E116</f>
        <v>0</v>
      </c>
      <c r="F116" s="91" t="n">
        <f aca="false">+'090'!F116+Sheet1!F116+'090-1М'!F116+'840-Црвени крст'!F116+'070'!F116+'070 (2)'!F116+'Projekat lični pratilac deteta'!F116+Sheet2!F116+'Projekat pomoc u kuci '!F116</f>
        <v>0</v>
      </c>
      <c r="G116" s="77" t="n">
        <f aca="false">+'090'!G116+Sheet1!G116+'090-1М'!G116+'840-Црвени крст'!G116+'070'!G116+'070 (2)'!G116+'Projekat lični pratilac deteta'!G116+Sheet2!G116+'Projekat pomoc u kuci '!G116</f>
        <v>0</v>
      </c>
      <c r="H116" s="76" t="n">
        <f aca="false">+'090'!H116+Sheet1!H116+'090-1М'!H116+'840-Црвени крст'!H116+'070'!H116+'070 (2)'!H116+'Projekat lični pratilac deteta'!H116+Sheet2!H116+'Projekat pomoc u kuci '!H116</f>
        <v>0</v>
      </c>
      <c r="I116" s="77" t="n">
        <f aca="false">+'090'!I116+Sheet1!I116+'090-1М'!I116+'840-Црвени крст'!I116+'070'!I116+'070 (2)'!I116+'Projekat lični pratilac deteta'!I116+Sheet2!I116+'Projekat pomoc u kuci '!I116</f>
        <v>0</v>
      </c>
      <c r="J116" s="91" t="n">
        <f aca="false">+'090'!J116+Sheet1!J116+'090-1М'!J116+'840-Црвени крст'!J116+'070'!J116+'070 (2)'!J116+'Projekat lični pratilac deteta'!J116+Sheet2!J116+'Projekat pomoc u kuci '!J116</f>
        <v>0</v>
      </c>
      <c r="K116" s="77" t="n">
        <f aca="false">+'090'!K116+Sheet1!K116+'090-1М'!K116+'840-Црвени крст'!K116+'070'!K116+'070 (2)'!K116+'Projekat lični pratilac deteta'!K116+Sheet2!K116+'Projekat pomoc u kuci '!K116</f>
        <v>0</v>
      </c>
      <c r="L116" s="91" t="n">
        <f aca="false">+'090'!L116+Sheet1!L116+'090-1М'!L116+'840-Црвени крст'!L116+'070'!L116+'070 (2)'!L116+'Projekat lični pratilac deteta'!L116+Sheet2!L116+'Projekat pomoc u kuci '!L116</f>
        <v>0</v>
      </c>
      <c r="M116" s="77" t="n">
        <f aca="false">+'090'!M116+Sheet1!M116+'090-1М'!M116+'840-Црвени крст'!M116+'070'!M116+'070 (2)'!M116+'Projekat lični pratilac deteta'!M116+Sheet2!M116+'Projekat pomoc u kuci '!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090'!D117+Sheet1!D117+'090-1М'!D117+'840-Црвени крст'!D117+'070'!D117+'070 (2)'!D117+'Projekat lični pratilac deteta'!D117+Sheet2!D117+'Projekat pomoc u kuci '!D117</f>
        <v>0</v>
      </c>
      <c r="E117" s="77" t="n">
        <f aca="false">+'090'!E117+Sheet1!E117+'090-1М'!E117+'840-Црвени крст'!E117+'070'!E117+'070 (2)'!E117+'Projekat lični pratilac deteta'!E117+Sheet2!E117+'Projekat pomoc u kuci '!E117</f>
        <v>0</v>
      </c>
      <c r="F117" s="91" t="n">
        <f aca="false">+'090'!F117+Sheet1!F117+'090-1М'!F117+'840-Црвени крст'!F117+'070'!F117+'070 (2)'!F117+'Projekat lični pratilac deteta'!F117+Sheet2!F117+'Projekat pomoc u kuci '!F117</f>
        <v>0</v>
      </c>
      <c r="G117" s="77" t="n">
        <f aca="false">+'090'!G117+Sheet1!G117+'090-1М'!G117+'840-Црвени крст'!G117+'070'!G117+'070 (2)'!G117+'Projekat lični pratilac deteta'!G117+Sheet2!G117+'Projekat pomoc u kuci '!G117</f>
        <v>0</v>
      </c>
      <c r="H117" s="76" t="n">
        <f aca="false">+'090'!H117+Sheet1!H117+'090-1М'!H117+'840-Црвени крст'!H117+'070'!H117+'070 (2)'!H117+'Projekat lični pratilac deteta'!H117+Sheet2!H117+'Projekat pomoc u kuci '!H117</f>
        <v>0</v>
      </c>
      <c r="I117" s="77" t="n">
        <f aca="false">+'090'!I117+Sheet1!I117+'090-1М'!I117+'840-Црвени крст'!I117+'070'!I117+'070 (2)'!I117+'Projekat lični pratilac deteta'!I117+Sheet2!I117+'Projekat pomoc u kuci '!I117</f>
        <v>0</v>
      </c>
      <c r="J117" s="91" t="n">
        <f aca="false">+'090'!J117+Sheet1!J117+'090-1М'!J117+'840-Црвени крст'!J117+'070'!J117+'070 (2)'!J117+'Projekat lični pratilac deteta'!J117+Sheet2!J117+'Projekat pomoc u kuci '!J117</f>
        <v>0</v>
      </c>
      <c r="K117" s="77" t="n">
        <f aca="false">+'090'!K117+Sheet1!K117+'090-1М'!K117+'840-Црвени крст'!K117+'070'!K117+'070 (2)'!K117+'Projekat lični pratilac deteta'!K117+Sheet2!K117+'Projekat pomoc u kuci '!K117</f>
        <v>0</v>
      </c>
      <c r="L117" s="91" t="n">
        <f aca="false">+'090'!L117+Sheet1!L117+'090-1М'!L117+'840-Црвени крст'!L117+'070'!L117+'070 (2)'!L117+'Projekat lični pratilac deteta'!L117+Sheet2!L117+'Projekat pomoc u kuci '!L117</f>
        <v>0</v>
      </c>
      <c r="M117" s="77" t="n">
        <f aca="false">+'090'!M117+Sheet1!M117+'090-1М'!M117+'840-Црвени крст'!M117+'070'!M117+'070 (2)'!M117+'Projekat lični pratilac deteta'!M117+Sheet2!M117+'Projekat pomoc u kuci '!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090'!D118+Sheet1!D118+'090-1М'!D118+'840-Црвени крст'!D118+'070'!D118+'070 (2)'!D118+'Projekat lični pratilac deteta'!D118+Sheet2!D118+'Projekat pomoc u kuci '!D118</f>
        <v>0</v>
      </c>
      <c r="E118" s="83" t="n">
        <f aca="false">+'090'!E118+Sheet1!E118+'090-1М'!E118+'840-Црвени крст'!E118+'070'!E118+'070 (2)'!E118+'Projekat lični pratilac deteta'!E118+Sheet2!E118+'Projekat pomoc u kuci '!E118</f>
        <v>0</v>
      </c>
      <c r="F118" s="87" t="n">
        <f aca="false">+'090'!F118+Sheet1!F118+'090-1М'!F118+'840-Црвени крст'!F118+'070'!F118+'070 (2)'!F118+'Projekat lični pratilac deteta'!F118+Sheet2!F118+'Projekat pomoc u kuci '!F118</f>
        <v>0</v>
      </c>
      <c r="G118" s="84" t="n">
        <f aca="false">+'090'!G118+Sheet1!G118+'090-1М'!G118+'840-Црвени крст'!G118+'070'!G118+'070 (2)'!G118+'Projekat lični pratilac deteta'!G118+Sheet2!G118+'Projekat pomoc u kuci '!G118</f>
        <v>0</v>
      </c>
      <c r="H118" s="85" t="n">
        <f aca="false">+'090'!H118+Sheet1!H118+'090-1М'!H118+'840-Црвени крст'!H118+'070'!H118+'070 (2)'!H118+'Projekat lični pratilac deteta'!H118+Sheet2!H118+'Projekat pomoc u kuci '!H118</f>
        <v>0</v>
      </c>
      <c r="I118" s="86" t="n">
        <f aca="false">+'090'!I118+Sheet1!I118+'090-1М'!I118+'840-Црвени крст'!I118+'070'!I118+'070 (2)'!I118+'Projekat lični pratilac deteta'!I118+Sheet2!I118+'Projekat pomoc u kuci '!I118</f>
        <v>0</v>
      </c>
      <c r="J118" s="87" t="n">
        <f aca="false">+'090'!J118+Sheet1!J118+'090-1М'!J118+'840-Црвени крст'!J118+'070'!J118+'070 (2)'!J118+'Projekat lični pratilac deteta'!J118+Sheet2!J118+'Projekat pomoc u kuci '!J118</f>
        <v>0</v>
      </c>
      <c r="K118" s="83" t="n">
        <f aca="false">+'090'!K118+Sheet1!K118+'090-1М'!K118+'840-Црвени крст'!K118+'070'!K118+'070 (2)'!K118+'Projekat lični pratilac deteta'!K118+Sheet2!K118+'Projekat pomoc u kuci '!K118</f>
        <v>0</v>
      </c>
      <c r="L118" s="87" t="n">
        <f aca="false">+'090'!L118+Sheet1!L118+'090-1М'!L118+'840-Црвени крст'!L118+'070'!L118+'070 (2)'!L118+'Projekat lični pratilac deteta'!L118+Sheet2!L118+'Projekat pomoc u kuci '!L118</f>
        <v>0</v>
      </c>
      <c r="M118" s="83" t="n">
        <f aca="false">+'090'!M118+Sheet1!M118+'090-1М'!M118+'840-Црвени крст'!M118+'070'!M118+'070 (2)'!M118+'Projekat lični pratilac deteta'!M118+Sheet2!M118+'Projekat pomoc u kuci '!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090'!D119+Sheet1!D119+'090-1М'!D119+'840-Црвени крст'!D119+'070'!D119+'070 (2)'!D119+'Projekat lični pratilac deteta'!D119+Sheet2!D119+'Projekat pomoc u kuci '!D119</f>
        <v>0</v>
      </c>
      <c r="E119" s="77" t="n">
        <f aca="false">+'090'!E119+Sheet1!E119+'090-1М'!E119+'840-Црвени крст'!E119+'070'!E119+'070 (2)'!E119+'Projekat lični pratilac deteta'!E119+Sheet2!E119+'Projekat pomoc u kuci '!E119</f>
        <v>0</v>
      </c>
      <c r="F119" s="91" t="n">
        <f aca="false">+'090'!F119+Sheet1!F119+'090-1М'!F119+'840-Црвени крст'!F119+'070'!F119+'070 (2)'!F119+'Projekat lični pratilac deteta'!F119+Sheet2!F119+'Projekat pomoc u kuci '!F119</f>
        <v>0</v>
      </c>
      <c r="G119" s="77" t="n">
        <f aca="false">+'090'!G119+Sheet1!G119+'090-1М'!G119+'840-Црвени крст'!G119+'070'!G119+'070 (2)'!G119+'Projekat lični pratilac deteta'!G119+Sheet2!G119+'Projekat pomoc u kuci '!G119</f>
        <v>0</v>
      </c>
      <c r="H119" s="76" t="n">
        <f aca="false">+'090'!H119+Sheet1!H119+'090-1М'!H119+'840-Црвени крст'!H119+'070'!H119+'070 (2)'!H119+'Projekat lični pratilac deteta'!H119+Sheet2!H119+'Projekat pomoc u kuci '!H119</f>
        <v>0</v>
      </c>
      <c r="I119" s="77" t="n">
        <f aca="false">+'090'!I119+Sheet1!I119+'090-1М'!I119+'840-Црвени крст'!I119+'070'!I119+'070 (2)'!I119+'Projekat lični pratilac deteta'!I119+Sheet2!I119+'Projekat pomoc u kuci '!I119</f>
        <v>0</v>
      </c>
      <c r="J119" s="91" t="n">
        <f aca="false">+'090'!J119+Sheet1!J119+'090-1М'!J119+'840-Црвени крст'!J119+'070'!J119+'070 (2)'!J119+'Projekat lični pratilac deteta'!J119+Sheet2!J119+'Projekat pomoc u kuci '!J119</f>
        <v>0</v>
      </c>
      <c r="K119" s="77" t="n">
        <f aca="false">+'090'!K119+Sheet1!K119+'090-1М'!K119+'840-Црвени крст'!K119+'070'!K119+'070 (2)'!K119+'Projekat lični pratilac deteta'!K119+Sheet2!K119+'Projekat pomoc u kuci '!K119</f>
        <v>0</v>
      </c>
      <c r="L119" s="91" t="n">
        <f aca="false">+'090'!L119+Sheet1!L119+'090-1М'!L119+'840-Црвени крст'!L119+'070'!L119+'070 (2)'!L119+'Projekat lični pratilac deteta'!L119+Sheet2!L119+'Projekat pomoc u kuci '!L119</f>
        <v>0</v>
      </c>
      <c r="M119" s="77" t="n">
        <f aca="false">+'090'!M119+Sheet1!M119+'090-1М'!M119+'840-Црвени крст'!M119+'070'!M119+'070 (2)'!M119+'Projekat lični pratilac deteta'!M119+Sheet2!M119+'Projekat pomoc u kuci '!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090'!D120+Sheet1!D120+'090-1М'!D120+'840-Црвени крст'!D120+'070'!D120+'070 (2)'!D120+'Projekat lični pratilac deteta'!D120+Sheet2!D120+'Projekat pomoc u kuci '!D120</f>
        <v>0</v>
      </c>
      <c r="E120" s="83" t="n">
        <f aca="false">+'090'!E120+Sheet1!E120+'090-1М'!E120+'840-Црвени крст'!E120+'070'!E120+'070 (2)'!E120+'Projekat lični pratilac deteta'!E120+Sheet2!E120+'Projekat pomoc u kuci '!E120</f>
        <v>0</v>
      </c>
      <c r="F120" s="87" t="n">
        <f aca="false">+'090'!F120+Sheet1!F120+'090-1М'!F120+'840-Црвени крст'!F120+'070'!F120+'070 (2)'!F120+'Projekat lični pratilac deteta'!F120+Sheet2!F120+'Projekat pomoc u kuci '!F120</f>
        <v>0</v>
      </c>
      <c r="G120" s="84" t="n">
        <f aca="false">+'090'!G120+Sheet1!G120+'090-1М'!G120+'840-Црвени крст'!G120+'070'!G120+'070 (2)'!G120+'Projekat lični pratilac deteta'!G120+Sheet2!G120+'Projekat pomoc u kuci '!G120</f>
        <v>0</v>
      </c>
      <c r="H120" s="85" t="n">
        <f aca="false">+'090'!H120+Sheet1!H120+'090-1М'!H120+'840-Црвени крст'!H120+'070'!H120+'070 (2)'!H120+'Projekat lični pratilac deteta'!H120+Sheet2!H120+'Projekat pomoc u kuci '!H120</f>
        <v>0</v>
      </c>
      <c r="I120" s="86" t="n">
        <f aca="false">+'090'!I120+Sheet1!I120+'090-1М'!I120+'840-Црвени крст'!I120+'070'!I120+'070 (2)'!I120+'Projekat lični pratilac deteta'!I120+Sheet2!I120+'Projekat pomoc u kuci '!I120</f>
        <v>0</v>
      </c>
      <c r="J120" s="87" t="n">
        <f aca="false">+'090'!J120+Sheet1!J120+'090-1М'!J120+'840-Црвени крст'!J120+'070'!J120+'070 (2)'!J120+'Projekat lični pratilac deteta'!J120+Sheet2!J120+'Projekat pomoc u kuci '!J120</f>
        <v>0</v>
      </c>
      <c r="K120" s="83" t="n">
        <f aca="false">+'090'!K120+Sheet1!K120+'090-1М'!K120+'840-Црвени крст'!K120+'070'!K120+'070 (2)'!K120+'Projekat lični pratilac deteta'!K120+Sheet2!K120+'Projekat pomoc u kuci '!K120</f>
        <v>0</v>
      </c>
      <c r="L120" s="87" t="n">
        <f aca="false">+'090'!L120+Sheet1!L120+'090-1М'!L120+'840-Црвени крст'!L120+'070'!L120+'070 (2)'!L120+'Projekat lični pratilac deteta'!L120+Sheet2!L120+'Projekat pomoc u kuci '!L120</f>
        <v>0</v>
      </c>
      <c r="M120" s="83" t="n">
        <f aca="false">+'090'!M120+Sheet1!M120+'090-1М'!M120+'840-Црвени крст'!M120+'070'!M120+'070 (2)'!M120+'Projekat lični pratilac deteta'!M120+Sheet2!M120+'Projekat pomoc u kuci '!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090'!D121+Sheet1!D121+'090-1М'!D121+'840-Црвени крст'!D121+'070'!D121+'070 (2)'!D121+'Projekat lični pratilac deteta'!D121+Sheet2!D121+'Projekat pomoc u kuci '!D121</f>
        <v>0</v>
      </c>
      <c r="E121" s="77" t="n">
        <f aca="false">+'090'!E121+Sheet1!E121+'090-1М'!E121+'840-Црвени крст'!E121+'070'!E121+'070 (2)'!E121+'Projekat lični pratilac deteta'!E121+Sheet2!E121+'Projekat pomoc u kuci '!E121</f>
        <v>0</v>
      </c>
      <c r="F121" s="91" t="n">
        <f aca="false">+'090'!F121+Sheet1!F121+'090-1М'!F121+'840-Црвени крст'!F121+'070'!F121+'070 (2)'!F121+'Projekat lični pratilac deteta'!F121+Sheet2!F121+'Projekat pomoc u kuci '!F121</f>
        <v>0</v>
      </c>
      <c r="G121" s="77" t="n">
        <f aca="false">+'090'!G121+Sheet1!G121+'090-1М'!G121+'840-Црвени крст'!G121+'070'!G121+'070 (2)'!G121+'Projekat lični pratilac deteta'!G121+Sheet2!G121+'Projekat pomoc u kuci '!G121</f>
        <v>0</v>
      </c>
      <c r="H121" s="76" t="n">
        <f aca="false">+'090'!H121+Sheet1!H121+'090-1М'!H121+'840-Црвени крст'!H121+'070'!H121+'070 (2)'!H121+'Projekat lični pratilac deteta'!H121+Sheet2!H121+'Projekat pomoc u kuci '!H121</f>
        <v>0</v>
      </c>
      <c r="I121" s="77" t="n">
        <f aca="false">+'090'!I121+Sheet1!I121+'090-1М'!I121+'840-Црвени крст'!I121+'070'!I121+'070 (2)'!I121+'Projekat lični pratilac deteta'!I121+Sheet2!I121+'Projekat pomoc u kuci '!I121</f>
        <v>0</v>
      </c>
      <c r="J121" s="91" t="n">
        <f aca="false">+'090'!J121+Sheet1!J121+'090-1М'!J121+'840-Црвени крст'!J121+'070'!J121+'070 (2)'!J121+'Projekat lični pratilac deteta'!J121+Sheet2!J121+'Projekat pomoc u kuci '!J121</f>
        <v>0</v>
      </c>
      <c r="K121" s="77" t="n">
        <f aca="false">+'090'!K121+Sheet1!K121+'090-1М'!K121+'840-Црвени крст'!K121+'070'!K121+'070 (2)'!K121+'Projekat lični pratilac deteta'!K121+Sheet2!K121+'Projekat pomoc u kuci '!K121</f>
        <v>0</v>
      </c>
      <c r="L121" s="91" t="n">
        <f aca="false">+'090'!L121+Sheet1!L121+'090-1М'!L121+'840-Црвени крст'!L121+'070'!L121+'070 (2)'!L121+'Projekat lični pratilac deteta'!L121+Sheet2!L121+'Projekat pomoc u kuci '!L121</f>
        <v>0</v>
      </c>
      <c r="M121" s="77" t="n">
        <f aca="false">+'090'!M121+Sheet1!M121+'090-1М'!M121+'840-Црвени крст'!M121+'070'!M121+'070 (2)'!M121+'Projekat lični pratilac deteta'!M121+Sheet2!M121+'Projekat pomoc u kuci '!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090'!D122+Sheet1!D122+'090-1М'!D122+'840-Црвени крст'!D122+'070'!D122+'070 (2)'!D122+'Projekat lični pratilac deteta'!D122+Sheet2!D122+'Projekat pomoc u kuci '!D122</f>
        <v>0</v>
      </c>
      <c r="E122" s="77" t="n">
        <f aca="false">+'090'!E122+Sheet1!E122+'090-1М'!E122+'840-Црвени крст'!E122+'070'!E122+'070 (2)'!E122+'Projekat lični pratilac deteta'!E122+Sheet2!E122+'Projekat pomoc u kuci '!E122</f>
        <v>0</v>
      </c>
      <c r="F122" s="91" t="n">
        <f aca="false">+'090'!F122+Sheet1!F122+'090-1М'!F122+'840-Црвени крст'!F122+'070'!F122+'070 (2)'!F122+'Projekat lični pratilac deteta'!F122+Sheet2!F122+'Projekat pomoc u kuci '!F122</f>
        <v>0</v>
      </c>
      <c r="G122" s="77" t="n">
        <f aca="false">+'090'!G122+Sheet1!G122+'090-1М'!G122+'840-Црвени крст'!G122+'070'!G122+'070 (2)'!G122+'Projekat lični pratilac deteta'!G122+Sheet2!G122+'Projekat pomoc u kuci '!G122</f>
        <v>0</v>
      </c>
      <c r="H122" s="76" t="n">
        <f aca="false">+'090'!H122+Sheet1!H122+'090-1М'!H122+'840-Црвени крст'!H122+'070'!H122+'070 (2)'!H122+'Projekat lični pratilac deteta'!H122+Sheet2!H122+'Projekat pomoc u kuci '!H122</f>
        <v>0</v>
      </c>
      <c r="I122" s="77" t="n">
        <f aca="false">+'090'!I122+Sheet1!I122+'090-1М'!I122+'840-Црвени крст'!I122+'070'!I122+'070 (2)'!I122+'Projekat lični pratilac deteta'!I122+Sheet2!I122+'Projekat pomoc u kuci '!I122</f>
        <v>0</v>
      </c>
      <c r="J122" s="91" t="n">
        <f aca="false">+'090'!J122+Sheet1!J122+'090-1М'!J122+'840-Црвени крст'!J122+'070'!J122+'070 (2)'!J122+'Projekat lični pratilac deteta'!J122+Sheet2!J122+'Projekat pomoc u kuci '!J122</f>
        <v>0</v>
      </c>
      <c r="K122" s="77" t="n">
        <f aca="false">+'090'!K122+Sheet1!K122+'090-1М'!K122+'840-Црвени крст'!K122+'070'!K122+'070 (2)'!K122+'Projekat lični pratilac deteta'!K122+Sheet2!K122+'Projekat pomoc u kuci '!K122</f>
        <v>0</v>
      </c>
      <c r="L122" s="91" t="n">
        <f aca="false">+'090'!L122+Sheet1!L122+'090-1М'!L122+'840-Црвени крст'!L122+'070'!L122+'070 (2)'!L122+'Projekat lični pratilac deteta'!L122+Sheet2!L122+'Projekat pomoc u kuci '!L122</f>
        <v>0</v>
      </c>
      <c r="M122" s="77" t="n">
        <f aca="false">+'090'!M122+Sheet1!M122+'090-1М'!M122+'840-Црвени крст'!M122+'070'!M122+'070 (2)'!M122+'Projekat lični pratilac deteta'!M122+Sheet2!M122+'Projekat pomoc u kuci '!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090'!D123+Sheet1!D123+'090-1М'!D123+'840-Црвени крст'!D123+'070'!D123+'070 (2)'!D123+'Projekat lični pratilac deteta'!D123+Sheet2!D123+'Projekat pomoc u kuci '!D123</f>
        <v>0</v>
      </c>
      <c r="E123" s="83" t="n">
        <f aca="false">+'090'!E123+Sheet1!E123+'090-1М'!E123+'840-Црвени крст'!E123+'070'!E123+'070 (2)'!E123+'Projekat lični pratilac deteta'!E123+Sheet2!E123+'Projekat pomoc u kuci '!E123</f>
        <v>0</v>
      </c>
      <c r="F123" s="87" t="n">
        <f aca="false">+'090'!F123+Sheet1!F123+'090-1М'!F123+'840-Црвени крст'!F123+'070'!F123+'070 (2)'!F123+'Projekat lični pratilac deteta'!F123+Sheet2!F123+'Projekat pomoc u kuci '!F123</f>
        <v>0</v>
      </c>
      <c r="G123" s="83" t="n">
        <f aca="false">+'090'!G123+Sheet1!G123+'090-1М'!G123+'840-Црвени крст'!G123+'070'!G123+'070 (2)'!G123+'Projekat lični pratilac deteta'!G123+Sheet2!G123+'Projekat pomoc u kuci '!G123</f>
        <v>0</v>
      </c>
      <c r="H123" s="85" t="n">
        <f aca="false">+'090'!H123+Sheet1!H123+'090-1М'!H123+'840-Црвени крст'!H123+'070'!H123+'070 (2)'!H123+'Projekat lični pratilac deteta'!H123+Sheet2!H123+'Projekat pomoc u kuci '!H123</f>
        <v>0</v>
      </c>
      <c r="I123" s="86" t="n">
        <f aca="false">+'090'!I123+Sheet1!I123+'090-1М'!I123+'840-Црвени крст'!I123+'070'!I123+'070 (2)'!I123+'Projekat lični pratilac deteta'!I123+Sheet2!I123+'Projekat pomoc u kuci '!I123</f>
        <v>0</v>
      </c>
      <c r="J123" s="87" t="n">
        <f aca="false">+'090'!J123+Sheet1!J123+'090-1М'!J123+'840-Црвени крст'!J123+'070'!J123+'070 (2)'!J123+'Projekat lični pratilac deteta'!J123+Sheet2!J123+'Projekat pomoc u kuci '!J123</f>
        <v>0</v>
      </c>
      <c r="K123" s="83" t="n">
        <f aca="false">+'090'!K123+Sheet1!K123+'090-1М'!K123+'840-Црвени крст'!K123+'070'!K123+'070 (2)'!K123+'Projekat lični pratilac deteta'!K123+Sheet2!K123+'Projekat pomoc u kuci '!K123</f>
        <v>0</v>
      </c>
      <c r="L123" s="87" t="n">
        <f aca="false">+'090'!L123+Sheet1!L123+'090-1М'!L123+'840-Црвени крст'!L123+'070'!L123+'070 (2)'!L123+'Projekat lični pratilac deteta'!L123+Sheet2!L123+'Projekat pomoc u kuci '!L123</f>
        <v>0</v>
      </c>
      <c r="M123" s="83" t="n">
        <f aca="false">+'090'!M123+Sheet1!M123+'090-1М'!M123+'840-Црвени крст'!M123+'070'!M123+'070 (2)'!M123+'Projekat lični pratilac deteta'!M123+Sheet2!M123+'Projekat pomoc u kuci '!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090'!D124+Sheet1!D124+'090-1М'!D124+'840-Црвени крст'!D124+'070'!D124+'070 (2)'!D124+'Projekat lični pratilac deteta'!D124+Sheet2!D124+'Projekat pomoc u kuci '!D124</f>
        <v>0</v>
      </c>
      <c r="E124" s="83" t="n">
        <f aca="false">+'090'!E124+Sheet1!E124+'090-1М'!E124+'840-Црвени крст'!E124+'070'!E124+'070 (2)'!E124+'Projekat lični pratilac deteta'!E124+Sheet2!E124+'Projekat pomoc u kuci '!E124</f>
        <v>0</v>
      </c>
      <c r="F124" s="87" t="n">
        <f aca="false">+'090'!F124+Sheet1!F124+'090-1М'!F124+'840-Црвени крст'!F124+'070'!F124+'070 (2)'!F124+'Projekat lični pratilac deteta'!F124+Sheet2!F124+'Projekat pomoc u kuci '!F124</f>
        <v>0</v>
      </c>
      <c r="G124" s="83" t="n">
        <f aca="false">+'090'!G124+Sheet1!G124+'090-1М'!G124+'840-Црвени крст'!G124+'070'!G124+'070 (2)'!G124+'Projekat lični pratilac deteta'!G124+Sheet2!G124+'Projekat pomoc u kuci '!G124</f>
        <v>0</v>
      </c>
      <c r="H124" s="85" t="n">
        <f aca="false">+'090'!H124+Sheet1!H124+'090-1М'!H124+'840-Црвени крст'!H124+'070'!H124+'070 (2)'!H124+'Projekat lični pratilac deteta'!H124+Sheet2!H124+'Projekat pomoc u kuci '!H124</f>
        <v>0</v>
      </c>
      <c r="I124" s="86" t="n">
        <f aca="false">+'090'!I124+Sheet1!I124+'090-1М'!I124+'840-Црвени крст'!I124+'070'!I124+'070 (2)'!I124+'Projekat lični pratilac deteta'!I124+Sheet2!I124+'Projekat pomoc u kuci '!I124</f>
        <v>0</v>
      </c>
      <c r="J124" s="87" t="n">
        <f aca="false">+'090'!J124+Sheet1!J124+'090-1М'!J124+'840-Црвени крст'!J124+'070'!J124+'070 (2)'!J124+'Projekat lični pratilac deteta'!J124+Sheet2!J124+'Projekat pomoc u kuci '!J124</f>
        <v>0</v>
      </c>
      <c r="K124" s="83" t="n">
        <f aca="false">+'090'!K124+Sheet1!K124+'090-1М'!K124+'840-Црвени крст'!K124+'070'!K124+'070 (2)'!K124+'Projekat lični pratilac deteta'!K124+Sheet2!K124+'Projekat pomoc u kuci '!K124</f>
        <v>0</v>
      </c>
      <c r="L124" s="87" t="n">
        <f aca="false">+'090'!L124+Sheet1!L124+'090-1М'!L124+'840-Црвени крст'!L124+'070'!L124+'070 (2)'!L124+'Projekat lični pratilac deteta'!L124+Sheet2!L124+'Projekat pomoc u kuci '!L124</f>
        <v>0</v>
      </c>
      <c r="M124" s="83" t="n">
        <f aca="false">+'090'!M124+Sheet1!M124+'090-1М'!M124+'840-Црвени крст'!M124+'070'!M124+'070 (2)'!M124+'Projekat lični pratilac deteta'!M124+Sheet2!M124+'Projekat pomoc u kuci '!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9</v>
      </c>
      <c r="D125" s="91" t="n">
        <f aca="false">+'090'!D125+Sheet1!D125+'090-1М'!D125+'840-Црвени крст'!D125+'070'!D125+'070 (2)'!D125+'Projekat lični pratilac deteta'!D125+Sheet2!D125+'Projekat pomoc u kuci '!D125</f>
        <v>0</v>
      </c>
      <c r="E125" s="77" t="n">
        <f aca="false">+'090'!E125+Sheet1!E125+'090-1М'!E125+'840-Црвени крст'!E125+'070'!E125+'070 (2)'!E125+'Projekat lični pratilac deteta'!E125+Sheet2!E125+'Projekat pomoc u kuci '!E125</f>
        <v>0</v>
      </c>
      <c r="F125" s="91" t="n">
        <f aca="false">+'090'!F125+Sheet1!F125+'090-1М'!F125+'840-Црвени крст'!F125+'070'!F125+'070 (2)'!F125+'Projekat lični pratilac deteta'!F125+Sheet2!F125+'Projekat pomoc u kuci '!F125</f>
        <v>0</v>
      </c>
      <c r="G125" s="77" t="n">
        <f aca="false">+'090'!G125+Sheet1!G125+'090-1М'!G125+'840-Црвени крст'!G125+'070'!G125+'070 (2)'!G125+'Projekat lični pratilac deteta'!G125+Sheet2!G125+'Projekat pomoc u kuci '!G125</f>
        <v>0</v>
      </c>
      <c r="H125" s="76" t="n">
        <f aca="false">+'090'!H125+Sheet1!H125+'090-1М'!H125+'840-Црвени крст'!H125+'070'!H125+'070 (2)'!H125+'Projekat lični pratilac deteta'!H125+Sheet2!H125+'Projekat pomoc u kuci '!H125</f>
        <v>32350000</v>
      </c>
      <c r="I125" s="77" t="n">
        <f aca="false">+'090'!I125+Sheet1!I125+'090-1М'!I125+'840-Црвени крст'!I125+'070'!I125+'070 (2)'!I125+'Projekat lični pratilac deteta'!I125+Sheet2!I125+'Projekat pomoc u kuci '!I125</f>
        <v>0</v>
      </c>
      <c r="J125" s="91" t="n">
        <f aca="false">+'090'!J125+Sheet1!J125+'090-1М'!J125+'840-Црвени крст'!J125+'070'!J125+'070 (2)'!J125+'Projekat lični pratilac deteta'!J125+Sheet2!J125+'Projekat pomoc u kuci '!J125</f>
        <v>0</v>
      </c>
      <c r="K125" s="77" t="n">
        <f aca="false">+'090'!K125+Sheet1!K125+'090-1М'!K125+'840-Црвени крст'!K125+'070'!K125+'070 (2)'!K125+'Projekat lični pratilac deteta'!K125+Sheet2!K125+'Projekat pomoc u kuci '!K125</f>
        <v>0</v>
      </c>
      <c r="L125" s="91" t="n">
        <f aca="false">+'090'!L125+Sheet1!L125+'090-1М'!L125+'840-Црвени крст'!L125+'070'!L125+'070 (2)'!L125+'Projekat lični pratilac deteta'!L125+Sheet2!L125+'Projekat pomoc u kuci '!L125</f>
        <v>0</v>
      </c>
      <c r="M125" s="77" t="n">
        <f aca="false">+'090'!M125+Sheet1!M125+'090-1М'!M125+'840-Црвени крст'!M125+'070'!M125+'070 (2)'!M125+'Projekat lični pratilac deteta'!M125+Sheet2!M125+'Projekat pomoc u kuci '!M125</f>
        <v>0</v>
      </c>
      <c r="N125" s="91" t="n">
        <f aca="false">SUM(H125,J125,L125)</f>
        <v>32350000</v>
      </c>
      <c r="O125" s="77" t="n">
        <f aca="false">SUM(I125,K125,M125)</f>
        <v>0</v>
      </c>
      <c r="P125" s="50"/>
      <c r="Q125" s="50"/>
      <c r="R125" s="50"/>
      <c r="S125" s="50"/>
      <c r="T125" s="50"/>
      <c r="U125" s="50"/>
      <c r="V125" s="51"/>
      <c r="W125" s="51"/>
      <c r="X125" s="51"/>
      <c r="Y125" s="72" t="n">
        <f aca="false">SUM(D125:O125)</f>
        <v>6470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0</v>
      </c>
      <c r="D126" s="91" t="n">
        <f aca="false">+'090'!D126+Sheet1!D126+'090-1М'!D126+'840-Црвени крст'!D126+'070'!D126+'070 (2)'!D126+'Projekat lični pratilac deteta'!D126+Sheet2!D126+'Projekat pomoc u kuci '!D126</f>
        <v>0</v>
      </c>
      <c r="E126" s="77" t="n">
        <f aca="false">+'090'!E126+Sheet1!E126+'090-1М'!E126+'840-Црвени крст'!E126+'070'!E126+'070 (2)'!E126+'Projekat lični pratilac deteta'!E126+Sheet2!E126+'Projekat pomoc u kuci '!E126</f>
        <v>0</v>
      </c>
      <c r="F126" s="91" t="n">
        <f aca="false">+'090'!F126+Sheet1!F126+'090-1М'!F126+'840-Црвени крст'!F126+'070'!F126+'070 (2)'!F126+'Projekat lični pratilac deteta'!F126+Sheet2!F126+'Projekat pomoc u kuci '!F126</f>
        <v>0</v>
      </c>
      <c r="G126" s="77" t="n">
        <f aca="false">+'090'!G126+Sheet1!G126+'090-1М'!G126+'840-Црвени крст'!G126+'070'!G126+'070 (2)'!G126+'Projekat lični pratilac deteta'!G126+Sheet2!G126+'Projekat pomoc u kuci '!G126</f>
        <v>0</v>
      </c>
      <c r="H126" s="76" t="n">
        <f aca="false">+'090'!H126+Sheet1!H126+'090-1М'!H126+'840-Црвени крст'!H126+'070'!H126+'070 (2)'!H126+'Projekat lični pratilac deteta'!H126+Sheet2!H126+'Projekat pomoc u kuci '!H126</f>
        <v>32350000</v>
      </c>
      <c r="I126" s="77" t="n">
        <f aca="false">+'090'!I126+Sheet1!I126+'090-1М'!I126+'840-Црвени крст'!I126+'070'!I126+'070 (2)'!I126+'Projekat lični pratilac deteta'!I126+Sheet2!I126+'Projekat pomoc u kuci '!I126</f>
        <v>0</v>
      </c>
      <c r="J126" s="91" t="n">
        <f aca="false">+'090'!J126+Sheet1!J126+'090-1М'!J126+'840-Црвени крст'!J126+'070'!J126+'070 (2)'!J126+'Projekat lični pratilac deteta'!J126+Sheet2!J126+'Projekat pomoc u kuci '!J126</f>
        <v>0</v>
      </c>
      <c r="K126" s="77" t="n">
        <f aca="false">+'090'!K126+Sheet1!K126+'090-1М'!K126+'840-Црвени крст'!K126+'070'!K126+'070 (2)'!K126+'Projekat lični pratilac deteta'!K126+Sheet2!K126+'Projekat pomoc u kuci '!K126</f>
        <v>0</v>
      </c>
      <c r="L126" s="91" t="n">
        <f aca="false">+'090'!L126+Sheet1!L126+'090-1М'!L126+'840-Црвени крст'!L126+'070'!L126+'070 (2)'!L126+'Projekat lični pratilac deteta'!L126+Sheet2!L126+'Projekat pomoc u kuci '!L126</f>
        <v>0</v>
      </c>
      <c r="M126" s="77" t="n">
        <f aca="false">+'090'!M126+Sheet1!M126+'090-1М'!M126+'840-Црвени крст'!M126+'070'!M126+'070 (2)'!M126+'Projekat lični pratilac deteta'!M126+Sheet2!M126+'Projekat pomoc u kuci '!M126</f>
        <v>0</v>
      </c>
      <c r="N126" s="91" t="n">
        <f aca="false">SUM(H126,J126,L126)</f>
        <v>32350000</v>
      </c>
      <c r="O126" s="77" t="n">
        <f aca="false">SUM(I126,K126,M126)</f>
        <v>0</v>
      </c>
      <c r="P126" s="50"/>
      <c r="Q126" s="50"/>
      <c r="R126" s="50"/>
      <c r="S126" s="50"/>
      <c r="T126" s="50"/>
      <c r="U126" s="50"/>
      <c r="V126" s="51"/>
      <c r="W126" s="51"/>
      <c r="X126" s="51"/>
      <c r="Y126" s="72" t="n">
        <f aca="false">SUM(D126:O126)</f>
        <v>647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090'!D127+Sheet1!D127+'090-1М'!D127+'840-Црвени крст'!D127+'070'!D127+'070 (2)'!D127+'Projekat lični pratilac deteta'!D127+Sheet2!D127+'Projekat pomoc u kuci '!D127</f>
        <v>0</v>
      </c>
      <c r="E127" s="83" t="n">
        <f aca="false">+'090'!E127+Sheet1!E127+'090-1М'!E127+'840-Црвени крст'!E127+'070'!E127+'070 (2)'!E127+'Projekat lični pratilac deteta'!E127+Sheet2!E127+'Projekat pomoc u kuci '!E127</f>
        <v>0</v>
      </c>
      <c r="F127" s="87" t="n">
        <f aca="false">+'090'!F127+Sheet1!F127+'090-1М'!F127+'840-Црвени крст'!F127+'070'!F127+'070 (2)'!F127+'Projekat lični pratilac deteta'!F127+Sheet2!F127+'Projekat pomoc u kuci '!F127</f>
        <v>0</v>
      </c>
      <c r="G127" s="83" t="n">
        <f aca="false">+'090'!G127+Sheet1!G127+'090-1М'!G127+'840-Црвени крст'!G127+'070'!G127+'070 (2)'!G127+'Projekat lični pratilac deteta'!G127+Sheet2!G127+'Projekat pomoc u kuci '!G127</f>
        <v>0</v>
      </c>
      <c r="H127" s="85" t="n">
        <f aca="false">+'090'!H127+Sheet1!H127+'090-1М'!H127+'840-Црвени крст'!H127+'070'!H127+'070 (2)'!H127+'Projekat lični pratilac deteta'!H127+Sheet2!H127+'Projekat pomoc u kuci '!H127</f>
        <v>32350000</v>
      </c>
      <c r="I127" s="86" t="n">
        <f aca="false">+'090'!I127+Sheet1!I127+'090-1М'!I127+'840-Црвени крст'!I127+'070'!I127+'070 (2)'!I127+'Projekat lični pratilac deteta'!I127+Sheet2!I127+'Projekat pomoc u kuci '!I127</f>
        <v>0</v>
      </c>
      <c r="J127" s="87" t="n">
        <f aca="false">+'090'!J127+Sheet1!J127+'090-1М'!J127+'840-Црвени крст'!J127+'070'!J127+'070 (2)'!J127+'Projekat lični pratilac deteta'!J127+Sheet2!J127+'Projekat pomoc u kuci '!J127</f>
        <v>0</v>
      </c>
      <c r="K127" s="83" t="n">
        <f aca="false">+'090'!K127+Sheet1!K127+'090-1М'!K127+'840-Црвени крст'!K127+'070'!K127+'070 (2)'!K127+'Projekat lični pratilac deteta'!K127+Sheet2!K127+'Projekat pomoc u kuci '!K127</f>
        <v>0</v>
      </c>
      <c r="L127" s="87" t="n">
        <f aca="false">+'090'!L127+Sheet1!L127+'090-1М'!L127+'840-Црвени крст'!L127+'070'!L127+'070 (2)'!L127+'Projekat lični pratilac deteta'!L127+Sheet2!L127+'Projekat pomoc u kuci '!L127</f>
        <v>0</v>
      </c>
      <c r="M127" s="83" t="n">
        <f aca="false">+'090'!M127+Sheet1!M127+'090-1М'!M127+'840-Црвени крст'!M127+'070'!M127+'070 (2)'!M127+'Projekat lični pratilac deteta'!M127+Sheet2!M127+'Projekat pomoc u kuci '!M127</f>
        <v>0</v>
      </c>
      <c r="N127" s="87" t="n">
        <f aca="false">SUM(H127,J127,L127)</f>
        <v>32350000</v>
      </c>
      <c r="O127" s="83" t="n">
        <f aca="false">SUM(I127,K127,M127)</f>
        <v>0</v>
      </c>
      <c r="P127" s="50"/>
      <c r="Q127" s="50"/>
      <c r="R127" s="50"/>
      <c r="S127" s="50"/>
      <c r="T127" s="50"/>
      <c r="U127" s="50"/>
      <c r="V127" s="51"/>
      <c r="W127" s="51"/>
      <c r="X127" s="51"/>
      <c r="Y127" s="72" t="n">
        <f aca="false">SUM(D127:O127)</f>
        <v>647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090'!D128+Sheet1!D128+'090-1М'!D128+'840-Црвени крст'!D128+'070'!D128+'070 (2)'!D128+'Projekat lični pratilac deteta'!D128+Sheet2!D128+'Projekat pomoc u kuci '!D128</f>
        <v>0</v>
      </c>
      <c r="E128" s="117" t="n">
        <f aca="false">+'090'!E128+Sheet1!E128+'090-1М'!E128+'840-Црвени крст'!E128+'070'!E128+'070 (2)'!E128+'Projekat lični pratilac deteta'!E128+Sheet2!E128+'Projekat pomoc u kuci '!E128</f>
        <v>0</v>
      </c>
      <c r="F128" s="116" t="n">
        <f aca="false">+'090'!F128+Sheet1!F128+'090-1М'!F128+'840-Црвени крст'!F128+'070'!F128+'070 (2)'!F128+'Projekat lični pratilac deteta'!F128+Sheet2!F128+'Projekat pomoc u kuci '!F128</f>
        <v>0</v>
      </c>
      <c r="G128" s="117" t="n">
        <f aca="false">+'090'!G128+Sheet1!G128+'090-1М'!G128+'840-Црвени крст'!G128+'070'!G128+'070 (2)'!G128+'Projekat lični pratilac deteta'!G128+Sheet2!G128+'Projekat pomoc u kuci '!G128</f>
        <v>0</v>
      </c>
      <c r="H128" s="70" t="n">
        <f aca="false">+'090'!H128+Sheet1!H128+'090-1М'!H128+'840-Црвени крст'!H128+'070'!H128+'070 (2)'!H128+'Projekat lični pratilac deteta'!H128+Sheet2!H128+'Projekat pomoc u kuci '!H128</f>
        <v>0</v>
      </c>
      <c r="I128" s="117" t="n">
        <f aca="false">+'090'!I128+Sheet1!I128+'090-1М'!I128+'840-Црвени крст'!I128+'070'!I128+'070 (2)'!I128+'Projekat lični pratilac deteta'!I128+Sheet2!I128+'Projekat pomoc u kuci '!I128</f>
        <v>0</v>
      </c>
      <c r="J128" s="116" t="n">
        <f aca="false">+'090'!J128+Sheet1!J128+'090-1М'!J128+'840-Црвени крст'!J128+'070'!J128+'070 (2)'!J128+'Projekat lični pratilac deteta'!J128+Sheet2!J128+'Projekat pomoc u kuci '!J128</f>
        <v>0</v>
      </c>
      <c r="K128" s="117" t="n">
        <f aca="false">+'090'!K128+Sheet1!K128+'090-1М'!K128+'840-Црвени крст'!K128+'070'!K128+'070 (2)'!K128+'Projekat lični pratilac deteta'!K128+Sheet2!K128+'Projekat pomoc u kuci '!K128</f>
        <v>0</v>
      </c>
      <c r="L128" s="116" t="n">
        <f aca="false">+'090'!L128+Sheet1!L128+'090-1М'!L128+'840-Црвени крст'!L128+'070'!L128+'070 (2)'!L128+'Projekat lični pratilac deteta'!L128+Sheet2!L128+'Projekat pomoc u kuci '!L128</f>
        <v>0</v>
      </c>
      <c r="M128" s="117" t="n">
        <f aca="false">+'090'!M128+Sheet1!M128+'090-1М'!M128+'840-Црвени крст'!M128+'070'!M128+'070 (2)'!M128+'Projekat lični pratilac deteta'!M128+Sheet2!M128+'Projekat pomoc u kuci '!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090'!D129+Sheet1!D129+'090-1М'!D129+'840-Црвени крст'!D129+'070'!D129+'070 (2)'!D129+'Projekat lični pratilac deteta'!D129+Sheet2!D129+'Projekat pomoc u kuci '!D129</f>
        <v>0</v>
      </c>
      <c r="E129" s="77" t="n">
        <f aca="false">+'090'!E129+Sheet1!E129+'090-1М'!E129+'840-Црвени крст'!E129+'070'!E129+'070 (2)'!E129+'Projekat lični pratilac deteta'!E129+Sheet2!E129+'Projekat pomoc u kuci '!E129</f>
        <v>0</v>
      </c>
      <c r="F129" s="91" t="n">
        <f aca="false">+'090'!F129+Sheet1!F129+'090-1М'!F129+'840-Црвени крст'!F129+'070'!F129+'070 (2)'!F129+'Projekat lični pratilac deteta'!F129+Sheet2!F129+'Projekat pomoc u kuci '!F129</f>
        <v>0</v>
      </c>
      <c r="G129" s="77" t="n">
        <f aca="false">+'090'!G129+Sheet1!G129+'090-1М'!G129+'840-Црвени крст'!G129+'070'!G129+'070 (2)'!G129+'Projekat lični pratilac deteta'!G129+Sheet2!G129+'Projekat pomoc u kuci '!G129</f>
        <v>0</v>
      </c>
      <c r="H129" s="76" t="n">
        <f aca="false">+'090'!H129+Sheet1!H129+'090-1М'!H129+'840-Црвени крст'!H129+'070'!H129+'070 (2)'!H129+'Projekat lični pratilac deteta'!H129+Sheet2!H129+'Projekat pomoc u kuci '!H129</f>
        <v>0</v>
      </c>
      <c r="I129" s="77" t="n">
        <f aca="false">+'090'!I129+Sheet1!I129+'090-1М'!I129+'840-Црвени крст'!I129+'070'!I129+'070 (2)'!I129+'Projekat lični pratilac deteta'!I129+Sheet2!I129+'Projekat pomoc u kuci '!I129</f>
        <v>0</v>
      </c>
      <c r="J129" s="91" t="n">
        <f aca="false">+'090'!J129+Sheet1!J129+'090-1М'!J129+'840-Црвени крст'!J129+'070'!J129+'070 (2)'!J129+'Projekat lični pratilac deteta'!J129+Sheet2!J129+'Projekat pomoc u kuci '!J129</f>
        <v>0</v>
      </c>
      <c r="K129" s="77" t="n">
        <f aca="false">+'090'!K129+Sheet1!K129+'090-1М'!K129+'840-Црвени крст'!K129+'070'!K129+'070 (2)'!K129+'Projekat lični pratilac deteta'!K129+Sheet2!K129+'Projekat pomoc u kuci '!K129</f>
        <v>0</v>
      </c>
      <c r="L129" s="91" t="n">
        <f aca="false">+'090'!L129+Sheet1!L129+'090-1М'!L129+'840-Црвени крст'!L129+'070'!L129+'070 (2)'!L129+'Projekat lični pratilac deteta'!L129+Sheet2!L129+'Projekat pomoc u kuci '!L129</f>
        <v>0</v>
      </c>
      <c r="M129" s="77" t="n">
        <f aca="false">+'090'!M129+Sheet1!M129+'090-1М'!M129+'840-Црвени крст'!M129+'070'!M129+'070 (2)'!M129+'Projekat lični pratilac deteta'!M129+Sheet2!M129+'Projekat pomoc u kuci '!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090'!D130+Sheet1!D130+'090-1М'!D130+'840-Црвени крст'!D130+'070'!D130+'070 (2)'!D130+'Projekat lični pratilac deteta'!D130+Sheet2!D130+'Projekat pomoc u kuci '!D130</f>
        <v>0</v>
      </c>
      <c r="E130" s="77" t="n">
        <f aca="false">+'090'!E130+Sheet1!E130+'090-1М'!E130+'840-Црвени крст'!E130+'070'!E130+'070 (2)'!E130+'Projekat lični pratilac deteta'!E130+Sheet2!E130+'Projekat pomoc u kuci '!E130</f>
        <v>0</v>
      </c>
      <c r="F130" s="91" t="n">
        <f aca="false">+'090'!F130+Sheet1!F130+'090-1М'!F130+'840-Црвени крст'!F130+'070'!F130+'070 (2)'!F130+'Projekat lični pratilac deteta'!F130+Sheet2!F130+'Projekat pomoc u kuci '!F130</f>
        <v>0</v>
      </c>
      <c r="G130" s="77" t="n">
        <f aca="false">+'090'!G130+Sheet1!G130+'090-1М'!G130+'840-Црвени крст'!G130+'070'!G130+'070 (2)'!G130+'Projekat lični pratilac deteta'!G130+Sheet2!G130+'Projekat pomoc u kuci '!G130</f>
        <v>0</v>
      </c>
      <c r="H130" s="76" t="n">
        <f aca="false">+'090'!H130+Sheet1!H130+'090-1М'!H130+'840-Црвени крст'!H130+'070'!H130+'070 (2)'!H130+'Projekat lični pratilac deteta'!H130+Sheet2!H130+'Projekat pomoc u kuci '!H130</f>
        <v>0</v>
      </c>
      <c r="I130" s="77" t="n">
        <f aca="false">+'090'!I130+Sheet1!I130+'090-1М'!I130+'840-Црвени крст'!I130+'070'!I130+'070 (2)'!I130+'Projekat lični pratilac deteta'!I130+Sheet2!I130+'Projekat pomoc u kuci '!I130</f>
        <v>0</v>
      </c>
      <c r="J130" s="91" t="n">
        <f aca="false">+'090'!J130+Sheet1!J130+'090-1М'!J130+'840-Црвени крст'!J130+'070'!J130+'070 (2)'!J130+'Projekat lični pratilac deteta'!J130+Sheet2!J130+'Projekat pomoc u kuci '!J130</f>
        <v>0</v>
      </c>
      <c r="K130" s="77" t="n">
        <f aca="false">+'090'!K130+Sheet1!K130+'090-1М'!K130+'840-Црвени крст'!K130+'070'!K130+'070 (2)'!K130+'Projekat lični pratilac deteta'!K130+Sheet2!K130+'Projekat pomoc u kuci '!K130</f>
        <v>0</v>
      </c>
      <c r="L130" s="91" t="n">
        <f aca="false">+'090'!L130+Sheet1!L130+'090-1М'!L130+'840-Црвени крст'!L130+'070'!L130+'070 (2)'!L130+'Projekat lični pratilac deteta'!L130+Sheet2!L130+'Projekat pomoc u kuci '!L130</f>
        <v>0</v>
      </c>
      <c r="M130" s="77" t="n">
        <f aca="false">+'090'!M130+Sheet1!M130+'090-1М'!M130+'840-Црвени крст'!M130+'070'!M130+'070 (2)'!M130+'Projekat lični pratilac deteta'!M130+Sheet2!M130+'Projekat pomoc u kuci '!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090'!D131+Sheet1!D131+'090-1М'!D131+'840-Црвени крст'!D131+'070'!D131+'070 (2)'!D131+'Projekat lični pratilac deteta'!D131+Sheet2!D131+'Projekat pomoc u kuci '!D131</f>
        <v>0</v>
      </c>
      <c r="E131" s="83" t="n">
        <f aca="false">+'090'!E131+Sheet1!E131+'090-1М'!E131+'840-Црвени крст'!E131+'070'!E131+'070 (2)'!E131+'Projekat lični pratilac deteta'!E131+Sheet2!E131+'Projekat pomoc u kuci '!E131</f>
        <v>0</v>
      </c>
      <c r="F131" s="87" t="n">
        <f aca="false">+'090'!F131+Sheet1!F131+'090-1М'!F131+'840-Црвени крст'!F131+'070'!F131+'070 (2)'!F131+'Projekat lični pratilac deteta'!F131+Sheet2!F131+'Projekat pomoc u kuci '!F131</f>
        <v>0</v>
      </c>
      <c r="G131" s="83" t="n">
        <f aca="false">+'090'!G131+Sheet1!G131+'090-1М'!G131+'840-Црвени крст'!G131+'070'!G131+'070 (2)'!G131+'Projekat lični pratilac deteta'!G131+Sheet2!G131+'Projekat pomoc u kuci '!G131</f>
        <v>0</v>
      </c>
      <c r="H131" s="85" t="n">
        <f aca="false">+'090'!H131+Sheet1!H131+'090-1М'!H131+'840-Црвени крст'!H131+'070'!H131+'070 (2)'!H131+'Projekat lični pratilac deteta'!H131+Sheet2!H131+'Projekat pomoc u kuci '!H131</f>
        <v>0</v>
      </c>
      <c r="I131" s="86" t="n">
        <f aca="false">+'090'!I131+Sheet1!I131+'090-1М'!I131+'840-Црвени крст'!I131+'070'!I131+'070 (2)'!I131+'Projekat lični pratilac deteta'!I131+Sheet2!I131+'Projekat pomoc u kuci '!I131</f>
        <v>0</v>
      </c>
      <c r="J131" s="87" t="n">
        <f aca="false">+'090'!J131+Sheet1!J131+'090-1М'!J131+'840-Црвени крст'!J131+'070'!J131+'070 (2)'!J131+'Projekat lični pratilac deteta'!J131+Sheet2!J131+'Projekat pomoc u kuci '!J131</f>
        <v>0</v>
      </c>
      <c r="K131" s="83" t="n">
        <f aca="false">+'090'!K131+Sheet1!K131+'090-1М'!K131+'840-Црвени крст'!K131+'070'!K131+'070 (2)'!K131+'Projekat lični pratilac deteta'!K131+Sheet2!K131+'Projekat pomoc u kuci '!K131</f>
        <v>0</v>
      </c>
      <c r="L131" s="87" t="n">
        <f aca="false">+'090'!L131+Sheet1!L131+'090-1М'!L131+'840-Црвени крст'!L131+'070'!L131+'070 (2)'!L131+'Projekat lični pratilac deteta'!L131+Sheet2!L131+'Projekat pomoc u kuci '!L131</f>
        <v>0</v>
      </c>
      <c r="M131" s="83" t="n">
        <f aca="false">+'090'!M131+Sheet1!M131+'090-1М'!M131+'840-Црвени крст'!M131+'070'!M131+'070 (2)'!M131+'Projekat lični pratilac deteta'!M131+Sheet2!M131+'Projekat pomoc u kuci '!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090'!D132+Sheet1!D132+'090-1М'!D132+'840-Црвени крст'!D132+'070'!D132+'070 (2)'!D132+'Projekat lični pratilac deteta'!D132+Sheet2!D132+'Projekat pomoc u kuci '!D132</f>
        <v>0</v>
      </c>
      <c r="E132" s="77" t="n">
        <f aca="false">+'090'!E132+Sheet1!E132+'090-1М'!E132+'840-Црвени крст'!E132+'070'!E132+'070 (2)'!E132+'Projekat lični pratilac deteta'!E132+Sheet2!E132+'Projekat pomoc u kuci '!E132</f>
        <v>0</v>
      </c>
      <c r="F132" s="91" t="n">
        <f aca="false">+'090'!F132+Sheet1!F132+'090-1М'!F132+'840-Црвени крст'!F132+'070'!F132+'070 (2)'!F132+'Projekat lični pratilac deteta'!F132+Sheet2!F132+'Projekat pomoc u kuci '!F132</f>
        <v>0</v>
      </c>
      <c r="G132" s="77" t="n">
        <f aca="false">+'090'!G132+Sheet1!G132+'090-1М'!G132+'840-Црвени крст'!G132+'070'!G132+'070 (2)'!G132+'Projekat lični pratilac deteta'!G132+Sheet2!G132+'Projekat pomoc u kuci '!G132</f>
        <v>0</v>
      </c>
      <c r="H132" s="76" t="n">
        <f aca="false">+'090'!H132+Sheet1!H132+'090-1М'!H132+'840-Црвени крст'!H132+'070'!H132+'070 (2)'!H132+'Projekat lični pratilac deteta'!H132+Sheet2!H132+'Projekat pomoc u kuci '!H132</f>
        <v>0</v>
      </c>
      <c r="I132" s="77" t="n">
        <f aca="false">+'090'!I132+Sheet1!I132+'090-1М'!I132+'840-Црвени крст'!I132+'070'!I132+'070 (2)'!I132+'Projekat lični pratilac deteta'!I132+Sheet2!I132+'Projekat pomoc u kuci '!I132</f>
        <v>0</v>
      </c>
      <c r="J132" s="91" t="n">
        <f aca="false">+'090'!J132+Sheet1!J132+'090-1М'!J132+'840-Црвени крст'!J132+'070'!J132+'070 (2)'!J132+'Projekat lični pratilac deteta'!J132+Sheet2!J132+'Projekat pomoc u kuci '!J132</f>
        <v>0</v>
      </c>
      <c r="K132" s="77" t="n">
        <f aca="false">+'090'!K132+Sheet1!K132+'090-1М'!K132+'840-Црвени крст'!K132+'070'!K132+'070 (2)'!K132+'Projekat lični pratilac deteta'!K132+Sheet2!K132+'Projekat pomoc u kuci '!K132</f>
        <v>0</v>
      </c>
      <c r="L132" s="91" t="n">
        <f aca="false">+'090'!L132+Sheet1!L132+'090-1М'!L132+'840-Црвени крст'!L132+'070'!L132+'070 (2)'!L132+'Projekat lični pratilac deteta'!L132+Sheet2!L132+'Projekat pomoc u kuci '!L132</f>
        <v>0</v>
      </c>
      <c r="M132" s="77" t="n">
        <f aca="false">+'090'!M132+Sheet1!M132+'090-1М'!M132+'840-Црвени крст'!M132+'070'!M132+'070 (2)'!M132+'Projekat lični pratilac deteta'!M132+Sheet2!M132+'Projekat pomoc u kuci '!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090'!D133+Sheet1!D133+'090-1М'!D133+'840-Црвени крст'!D133+'070'!D133+'070 (2)'!D133+'Projekat lični pratilac deteta'!D133+Sheet2!D133+'Projekat pomoc u kuci '!D133</f>
        <v>0</v>
      </c>
      <c r="E133" s="83" t="n">
        <f aca="false">+'090'!E133+Sheet1!E133+'090-1М'!E133+'840-Црвени крст'!E133+'070'!E133+'070 (2)'!E133+'Projekat lični pratilac deteta'!E133+Sheet2!E133+'Projekat pomoc u kuci '!E133</f>
        <v>0</v>
      </c>
      <c r="F133" s="87" t="n">
        <f aca="false">+'090'!F133+Sheet1!F133+'090-1М'!F133+'840-Црвени крст'!F133+'070'!F133+'070 (2)'!F133+'Projekat lični pratilac deteta'!F133+Sheet2!F133+'Projekat pomoc u kuci '!F133</f>
        <v>0</v>
      </c>
      <c r="G133" s="83" t="n">
        <f aca="false">+'090'!G133+Sheet1!G133+'090-1М'!G133+'840-Црвени крст'!G133+'070'!G133+'070 (2)'!G133+'Projekat lični pratilac deteta'!G133+Sheet2!G133+'Projekat pomoc u kuci '!G133</f>
        <v>0</v>
      </c>
      <c r="H133" s="85" t="n">
        <f aca="false">+'090'!H133+Sheet1!H133+'090-1М'!H133+'840-Црвени крст'!H133+'070'!H133+'070 (2)'!H133+'Projekat lični pratilac deteta'!H133+Sheet2!H133+'Projekat pomoc u kuci '!H133</f>
        <v>0</v>
      </c>
      <c r="I133" s="86" t="n">
        <f aca="false">+'090'!I133+Sheet1!I133+'090-1М'!I133+'840-Црвени крст'!I133+'070'!I133+'070 (2)'!I133+'Projekat lični pratilac deteta'!I133+Sheet2!I133+'Projekat pomoc u kuci '!I133</f>
        <v>0</v>
      </c>
      <c r="J133" s="87" t="n">
        <f aca="false">+'090'!J133+Sheet1!J133+'090-1М'!J133+'840-Црвени крст'!J133+'070'!J133+'070 (2)'!J133+'Projekat lični pratilac deteta'!J133+Sheet2!J133+'Projekat pomoc u kuci '!J133</f>
        <v>0</v>
      </c>
      <c r="K133" s="83" t="n">
        <f aca="false">+'090'!K133+Sheet1!K133+'090-1М'!K133+'840-Црвени крст'!K133+'070'!K133+'070 (2)'!K133+'Projekat lični pratilac deteta'!K133+Sheet2!K133+'Projekat pomoc u kuci '!K133</f>
        <v>0</v>
      </c>
      <c r="L133" s="87" t="n">
        <f aca="false">+'090'!L133+Sheet1!L133+'090-1М'!L133+'840-Црвени крст'!L133+'070'!L133+'070 (2)'!L133+'Projekat lični pratilac deteta'!L133+Sheet2!L133+'Projekat pomoc u kuci '!L133</f>
        <v>0</v>
      </c>
      <c r="M133" s="83" t="n">
        <f aca="false">+'090'!M133+Sheet1!M133+'090-1М'!M133+'840-Црвени крст'!M133+'070'!M133+'070 (2)'!M133+'Projekat lični pratilac deteta'!M133+Sheet2!M133+'Projekat pomoc u kuci '!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090'!D134+Sheet1!D134+'090-1М'!D134+'840-Црвени крст'!D134+'070'!D134+'070 (2)'!D134+'Projekat lični pratilac deteta'!D134+Sheet2!D134+'Projekat pomoc u kuci '!D134</f>
        <v>0</v>
      </c>
      <c r="E134" s="77" t="n">
        <f aca="false">+'090'!E134+Sheet1!E134+'090-1М'!E134+'840-Црвени крст'!E134+'070'!E134+'070 (2)'!E134+'Projekat lični pratilac deteta'!E134+Sheet2!E134+'Projekat pomoc u kuci '!E134</f>
        <v>0</v>
      </c>
      <c r="F134" s="91" t="n">
        <f aca="false">+'090'!F134+Sheet1!F134+'090-1М'!F134+'840-Црвени крст'!F134+'070'!F134+'070 (2)'!F134+'Projekat lični pratilac deteta'!F134+Sheet2!F134+'Projekat pomoc u kuci '!F134</f>
        <v>0</v>
      </c>
      <c r="G134" s="77" t="n">
        <f aca="false">+'090'!G134+Sheet1!G134+'090-1М'!G134+'840-Црвени крст'!G134+'070'!G134+'070 (2)'!G134+'Projekat lični pratilac deteta'!G134+Sheet2!G134+'Projekat pomoc u kuci '!G134</f>
        <v>0</v>
      </c>
      <c r="H134" s="76" t="n">
        <f aca="false">+'090'!H134+Sheet1!H134+'090-1М'!H134+'840-Црвени крст'!H134+'070'!H134+'070 (2)'!H134+'Projekat lični pratilac deteta'!H134+Sheet2!H134+'Projekat pomoc u kuci '!H134</f>
        <v>0</v>
      </c>
      <c r="I134" s="77" t="n">
        <f aca="false">+'090'!I134+Sheet1!I134+'090-1М'!I134+'840-Црвени крст'!I134+'070'!I134+'070 (2)'!I134+'Projekat lični pratilac deteta'!I134+Sheet2!I134+'Projekat pomoc u kuci '!I134</f>
        <v>0</v>
      </c>
      <c r="J134" s="91" t="n">
        <f aca="false">+'090'!J134+Sheet1!J134+'090-1М'!J134+'840-Црвени крст'!J134+'070'!J134+'070 (2)'!J134+'Projekat lični pratilac deteta'!J134+Sheet2!J134+'Projekat pomoc u kuci '!J134</f>
        <v>0</v>
      </c>
      <c r="K134" s="77" t="n">
        <f aca="false">+'090'!K134+Sheet1!K134+'090-1М'!K134+'840-Црвени крст'!K134+'070'!K134+'070 (2)'!K134+'Projekat lični pratilac deteta'!K134+Sheet2!K134+'Projekat pomoc u kuci '!K134</f>
        <v>0</v>
      </c>
      <c r="L134" s="91" t="n">
        <f aca="false">+'090'!L134+Sheet1!L134+'090-1М'!L134+'840-Црвени крст'!L134+'070'!L134+'070 (2)'!L134+'Projekat lični pratilac deteta'!L134+Sheet2!L134+'Projekat pomoc u kuci '!L134</f>
        <v>0</v>
      </c>
      <c r="M134" s="77" t="n">
        <f aca="false">+'090'!M134+Sheet1!M134+'090-1М'!M134+'840-Црвени крст'!M134+'070'!M134+'070 (2)'!M134+'Projekat lični pratilac deteta'!M134+Sheet2!M134+'Projekat pomoc u kuci '!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090'!D135+Sheet1!D135+'090-1М'!D135+'840-Црвени крст'!D135+'070'!D135+'070 (2)'!D135+'Projekat lični pratilac deteta'!D135+Sheet2!D135+'Projekat pomoc u kuci '!D135</f>
        <v>0</v>
      </c>
      <c r="E135" s="83" t="n">
        <f aca="false">+'090'!E135+Sheet1!E135+'090-1М'!E135+'840-Црвени крст'!E135+'070'!E135+'070 (2)'!E135+'Projekat lični pratilac deteta'!E135+Sheet2!E135+'Projekat pomoc u kuci '!E135</f>
        <v>0</v>
      </c>
      <c r="F135" s="87" t="n">
        <f aca="false">+'090'!F135+Sheet1!F135+'090-1М'!F135+'840-Црвени крст'!F135+'070'!F135+'070 (2)'!F135+'Projekat lični pratilac deteta'!F135+Sheet2!F135+'Projekat pomoc u kuci '!F135</f>
        <v>0</v>
      </c>
      <c r="G135" s="83" t="n">
        <f aca="false">+'090'!G135+Sheet1!G135+'090-1М'!G135+'840-Црвени крст'!G135+'070'!G135+'070 (2)'!G135+'Projekat lični pratilac deteta'!G135+Sheet2!G135+'Projekat pomoc u kuci '!G135</f>
        <v>0</v>
      </c>
      <c r="H135" s="85" t="n">
        <f aca="false">+'090'!H135+Sheet1!H135+'090-1М'!H135+'840-Црвени крст'!H135+'070'!H135+'070 (2)'!H135+'Projekat lični pratilac deteta'!H135+Sheet2!H135+'Projekat pomoc u kuci '!H135</f>
        <v>0</v>
      </c>
      <c r="I135" s="86" t="n">
        <f aca="false">+'090'!I135+Sheet1!I135+'090-1М'!I135+'840-Црвени крст'!I135+'070'!I135+'070 (2)'!I135+'Projekat lični pratilac deteta'!I135+Sheet2!I135+'Projekat pomoc u kuci '!I135</f>
        <v>0</v>
      </c>
      <c r="J135" s="87" t="n">
        <f aca="false">+'090'!J135+Sheet1!J135+'090-1М'!J135+'840-Црвени крст'!J135+'070'!J135+'070 (2)'!J135+'Projekat lični pratilac deteta'!J135+Sheet2!J135+'Projekat pomoc u kuci '!J135</f>
        <v>0</v>
      </c>
      <c r="K135" s="83" t="n">
        <f aca="false">+'090'!K135+Sheet1!K135+'090-1М'!K135+'840-Црвени крст'!K135+'070'!K135+'070 (2)'!K135+'Projekat lični pratilac deteta'!K135+Sheet2!K135+'Projekat pomoc u kuci '!K135</f>
        <v>0</v>
      </c>
      <c r="L135" s="87" t="n">
        <f aca="false">+'090'!L135+Sheet1!L135+'090-1М'!L135+'840-Црвени крст'!L135+'070'!L135+'070 (2)'!L135+'Projekat lični pratilac deteta'!L135+Sheet2!L135+'Projekat pomoc u kuci '!L135</f>
        <v>0</v>
      </c>
      <c r="M135" s="83" t="n">
        <f aca="false">+'090'!M135+Sheet1!M135+'090-1М'!M135+'840-Црвени крст'!M135+'070'!M135+'070 (2)'!M135+'Projekat lični pratilac deteta'!M135+Sheet2!M135+'Projekat pomoc u kuci '!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090'!D136+Sheet1!D136+'090-1М'!D136+'840-Црвени крст'!D136+'070'!D136+'070 (2)'!D136+'Projekat lični pratilac deteta'!D136+Sheet2!D136+'Projekat pomoc u kuci '!D136</f>
        <v>0</v>
      </c>
      <c r="E136" s="77" t="n">
        <f aca="false">+'090'!E136+Sheet1!E136+'090-1М'!E136+'840-Црвени крст'!E136+'070'!E136+'070 (2)'!E136+'Projekat lični pratilac deteta'!E136+Sheet2!E136+'Projekat pomoc u kuci '!E136</f>
        <v>0</v>
      </c>
      <c r="F136" s="91" t="n">
        <f aca="false">+'090'!F136+Sheet1!F136+'090-1М'!F136+'840-Црвени крст'!F136+'070'!F136+'070 (2)'!F136+'Projekat lični pratilac deteta'!F136+Sheet2!F136+'Projekat pomoc u kuci '!F136</f>
        <v>0</v>
      </c>
      <c r="G136" s="77" t="n">
        <f aca="false">+'090'!G136+Sheet1!G136+'090-1М'!G136+'840-Црвени крст'!G136+'070'!G136+'070 (2)'!G136+'Projekat lični pratilac deteta'!G136+Sheet2!G136+'Projekat pomoc u kuci '!G136</f>
        <v>0</v>
      </c>
      <c r="H136" s="76" t="n">
        <f aca="false">+'090'!H136+Sheet1!H136+'090-1М'!H136+'840-Црвени крст'!H136+'070'!H136+'070 (2)'!H136+'Projekat lični pratilac deteta'!H136+Sheet2!H136+'Projekat pomoc u kuci '!H136</f>
        <v>0</v>
      </c>
      <c r="I136" s="77" t="n">
        <f aca="false">+'090'!I136+Sheet1!I136+'090-1М'!I136+'840-Црвени крст'!I136+'070'!I136+'070 (2)'!I136+'Projekat lični pratilac deteta'!I136+Sheet2!I136+'Projekat pomoc u kuci '!I136</f>
        <v>0</v>
      </c>
      <c r="J136" s="91" t="n">
        <f aca="false">+'090'!J136+Sheet1!J136+'090-1М'!J136+'840-Црвени крст'!J136+'070'!J136+'070 (2)'!J136+'Projekat lični pratilac deteta'!J136+Sheet2!J136+'Projekat pomoc u kuci '!J136</f>
        <v>0</v>
      </c>
      <c r="K136" s="77" t="n">
        <f aca="false">+'090'!K136+Sheet1!K136+'090-1М'!K136+'840-Црвени крст'!K136+'070'!K136+'070 (2)'!K136+'Projekat lični pratilac deteta'!K136+Sheet2!K136+'Projekat pomoc u kuci '!K136</f>
        <v>0</v>
      </c>
      <c r="L136" s="91" t="n">
        <f aca="false">+'090'!L136+Sheet1!L136+'090-1М'!L136+'840-Црвени крст'!L136+'070'!L136+'070 (2)'!L136+'Projekat lični pratilac deteta'!L136+Sheet2!L136+'Projekat pomoc u kuci '!L136</f>
        <v>0</v>
      </c>
      <c r="M136" s="77" t="n">
        <f aca="false">+'090'!M136+Sheet1!M136+'090-1М'!M136+'840-Црвени крст'!M136+'070'!M136+'070 (2)'!M136+'Projekat lični pratilac deteta'!M136+Sheet2!M136+'Projekat pomoc u kuci '!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090'!D137+Sheet1!D137+'090-1М'!D137+'840-Црвени крст'!D137+'070'!D137+'070 (2)'!D137+'Projekat lični pratilac deteta'!D137+Sheet2!D137+'Projekat pomoc u kuci '!D137</f>
        <v>0</v>
      </c>
      <c r="E137" s="77" t="n">
        <f aca="false">+'090'!E137+Sheet1!E137+'090-1М'!E137+'840-Црвени крст'!E137+'070'!E137+'070 (2)'!E137+'Projekat lični pratilac deteta'!E137+Sheet2!E137+'Projekat pomoc u kuci '!E137</f>
        <v>0</v>
      </c>
      <c r="F137" s="91" t="n">
        <f aca="false">+'090'!F137+Sheet1!F137+'090-1М'!F137+'840-Црвени крст'!F137+'070'!F137+'070 (2)'!F137+'Projekat lični pratilac deteta'!F137+Sheet2!F137+'Projekat pomoc u kuci '!F137</f>
        <v>0</v>
      </c>
      <c r="G137" s="77" t="n">
        <f aca="false">+'090'!G137+Sheet1!G137+'090-1М'!G137+'840-Црвени крст'!G137+'070'!G137+'070 (2)'!G137+'Projekat lični pratilac deteta'!G137+Sheet2!G137+'Projekat pomoc u kuci '!G137</f>
        <v>0</v>
      </c>
      <c r="H137" s="76" t="n">
        <f aca="false">+'090'!H137+Sheet1!H137+'090-1М'!H137+'840-Црвени крст'!H137+'070'!H137+'070 (2)'!H137+'Projekat lični pratilac deteta'!H137+Sheet2!H137+'Projekat pomoc u kuci '!H137</f>
        <v>0</v>
      </c>
      <c r="I137" s="77" t="n">
        <f aca="false">+'090'!I137+Sheet1!I137+'090-1М'!I137+'840-Црвени крст'!I137+'070'!I137+'070 (2)'!I137+'Projekat lični pratilac deteta'!I137+Sheet2!I137+'Projekat pomoc u kuci '!I137</f>
        <v>0</v>
      </c>
      <c r="J137" s="91" t="n">
        <f aca="false">+'090'!J137+Sheet1!J137+'090-1М'!J137+'840-Црвени крст'!J137+'070'!J137+'070 (2)'!J137+'Projekat lični pratilac deteta'!J137+Sheet2!J137+'Projekat pomoc u kuci '!J137</f>
        <v>0</v>
      </c>
      <c r="K137" s="77" t="n">
        <f aca="false">+'090'!K137+Sheet1!K137+'090-1М'!K137+'840-Црвени крст'!K137+'070'!K137+'070 (2)'!K137+'Projekat lični pratilac deteta'!K137+Sheet2!K137+'Projekat pomoc u kuci '!K137</f>
        <v>0</v>
      </c>
      <c r="L137" s="91" t="n">
        <f aca="false">+'090'!L137+Sheet1!L137+'090-1М'!L137+'840-Црвени крст'!L137+'070'!L137+'070 (2)'!L137+'Projekat lični pratilac deteta'!L137+Sheet2!L137+'Projekat pomoc u kuci '!L137</f>
        <v>0</v>
      </c>
      <c r="M137" s="77" t="n">
        <f aca="false">+'090'!M137+Sheet1!M137+'090-1М'!M137+'840-Црвени крст'!M137+'070'!M137+'070 (2)'!M137+'Projekat lični pratilac deteta'!M137+Sheet2!M137+'Projekat pomoc u kuci '!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090'!D138+Sheet1!D138+'090-1М'!D138+'840-Црвени крст'!D138+'070'!D138+'070 (2)'!D138+'Projekat lični pratilac deteta'!D138+Sheet2!D138+'Projekat pomoc u kuci '!D138</f>
        <v>0</v>
      </c>
      <c r="E138" s="83" t="n">
        <f aca="false">+'090'!E138+Sheet1!E138+'090-1М'!E138+'840-Црвени крст'!E138+'070'!E138+'070 (2)'!E138+'Projekat lični pratilac deteta'!E138+Sheet2!E138+'Projekat pomoc u kuci '!E138</f>
        <v>0</v>
      </c>
      <c r="F138" s="87" t="n">
        <f aca="false">+'090'!F138+Sheet1!F138+'090-1М'!F138+'840-Црвени крст'!F138+'070'!F138+'070 (2)'!F138+'Projekat lični pratilac deteta'!F138+Sheet2!F138+'Projekat pomoc u kuci '!F138</f>
        <v>0</v>
      </c>
      <c r="G138" s="83" t="n">
        <f aca="false">+'090'!G138+Sheet1!G138+'090-1М'!G138+'840-Црвени крст'!G138+'070'!G138+'070 (2)'!G138+'Projekat lični pratilac deteta'!G138+Sheet2!G138+'Projekat pomoc u kuci '!G138</f>
        <v>0</v>
      </c>
      <c r="H138" s="85" t="n">
        <f aca="false">+'090'!H138+Sheet1!H138+'090-1М'!H138+'840-Црвени крст'!H138+'070'!H138+'070 (2)'!H138+'Projekat lični pratilac deteta'!H138+Sheet2!H138+'Projekat pomoc u kuci '!H138</f>
        <v>0</v>
      </c>
      <c r="I138" s="86" t="n">
        <f aca="false">+'090'!I138+Sheet1!I138+'090-1М'!I138+'840-Црвени крст'!I138+'070'!I138+'070 (2)'!I138+'Projekat lični pratilac deteta'!I138+Sheet2!I138+'Projekat pomoc u kuci '!I138</f>
        <v>0</v>
      </c>
      <c r="J138" s="87" t="n">
        <f aca="false">+'090'!J138+Sheet1!J138+'090-1М'!J138+'840-Црвени крст'!J138+'070'!J138+'070 (2)'!J138+'Projekat lični pratilac deteta'!J138+Sheet2!J138+'Projekat pomoc u kuci '!J138</f>
        <v>0</v>
      </c>
      <c r="K138" s="83" t="n">
        <f aca="false">+'090'!K138+Sheet1!K138+'090-1М'!K138+'840-Црвени крст'!K138+'070'!K138+'070 (2)'!K138+'Projekat lični pratilac deteta'!K138+Sheet2!K138+'Projekat pomoc u kuci '!K138</f>
        <v>0</v>
      </c>
      <c r="L138" s="87" t="n">
        <f aca="false">+'090'!L138+Sheet1!L138+'090-1М'!L138+'840-Црвени крст'!L138+'070'!L138+'070 (2)'!L138+'Projekat lični pratilac deteta'!L138+Sheet2!L138+'Projekat pomoc u kuci '!L138</f>
        <v>0</v>
      </c>
      <c r="M138" s="83" t="n">
        <f aca="false">+'090'!M138+Sheet1!M138+'090-1М'!M138+'840-Црвени крст'!M138+'070'!M138+'070 (2)'!M138+'Projekat lični pratilac deteta'!M138+Sheet2!M138+'Projekat pomoc u kuci '!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090'!D139+Sheet1!D139+'090-1М'!D139+'840-Црвени крст'!D139+'070'!D139+'070 (2)'!D139+'Projekat lični pratilac deteta'!D139+Sheet2!D139+'Projekat pomoc u kuci '!D139</f>
        <v>0</v>
      </c>
      <c r="E139" s="77" t="n">
        <f aca="false">+'090'!E139+Sheet1!E139+'090-1М'!E139+'840-Црвени крст'!E139+'070'!E139+'070 (2)'!E139+'Projekat lični pratilac deteta'!E139+Sheet2!E139+'Projekat pomoc u kuci '!E139</f>
        <v>0</v>
      </c>
      <c r="F139" s="91" t="n">
        <f aca="false">+'090'!F139+Sheet1!F139+'090-1М'!F139+'840-Црвени крст'!F139+'070'!F139+'070 (2)'!F139+'Projekat lični pratilac deteta'!F139+Sheet2!F139+'Projekat pomoc u kuci '!F139</f>
        <v>0</v>
      </c>
      <c r="G139" s="77" t="n">
        <f aca="false">+'090'!G139+Sheet1!G139+'090-1М'!G139+'840-Црвени крст'!G139+'070'!G139+'070 (2)'!G139+'Projekat lični pratilac deteta'!G139+Sheet2!G139+'Projekat pomoc u kuci '!G139</f>
        <v>0</v>
      </c>
      <c r="H139" s="76" t="n">
        <f aca="false">+'090'!H139+Sheet1!H139+'090-1М'!H139+'840-Црвени крст'!H139+'070'!H139+'070 (2)'!H139+'Projekat lični pratilac deteta'!H139+Sheet2!H139+'Projekat pomoc u kuci '!H139</f>
        <v>0</v>
      </c>
      <c r="I139" s="77" t="n">
        <f aca="false">+'090'!I139+Sheet1!I139+'090-1М'!I139+'840-Црвени крст'!I139+'070'!I139+'070 (2)'!I139+'Projekat lični pratilac deteta'!I139+Sheet2!I139+'Projekat pomoc u kuci '!I139</f>
        <v>0</v>
      </c>
      <c r="J139" s="91" t="n">
        <f aca="false">+'090'!J139+Sheet1!J139+'090-1М'!J139+'840-Црвени крст'!J139+'070'!J139+'070 (2)'!J139+'Projekat lični pratilac deteta'!J139+Sheet2!J139+'Projekat pomoc u kuci '!J139</f>
        <v>0</v>
      </c>
      <c r="K139" s="77" t="n">
        <f aca="false">+'090'!K139+Sheet1!K139+'090-1М'!K139+'840-Црвени крст'!K139+'070'!K139+'070 (2)'!K139+'Projekat lični pratilac deteta'!K139+Sheet2!K139+'Projekat pomoc u kuci '!K139</f>
        <v>0</v>
      </c>
      <c r="L139" s="91" t="n">
        <f aca="false">+'090'!L139+Sheet1!L139+'090-1М'!L139+'840-Црвени крст'!L139+'070'!L139+'070 (2)'!L139+'Projekat lični pratilac deteta'!L139+Sheet2!L139+'Projekat pomoc u kuci '!L139</f>
        <v>0</v>
      </c>
      <c r="M139" s="77" t="n">
        <f aca="false">+'090'!M139+Sheet1!M139+'090-1М'!M139+'840-Црвени крст'!M139+'070'!M139+'070 (2)'!M139+'Projekat lični pratilac deteta'!M139+Sheet2!M139+'Projekat pomoc u kuci '!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090'!D140+Sheet1!D140+'090-1М'!D140+'840-Црвени крст'!D140+'070'!D140+'070 (2)'!D140+'Projekat lični pratilac deteta'!D140+Sheet2!D140+'Projekat pomoc u kuci '!D140</f>
        <v>0</v>
      </c>
      <c r="E140" s="83" t="n">
        <f aca="false">+'090'!E140+Sheet1!E140+'090-1М'!E140+'840-Црвени крст'!E140+'070'!E140+'070 (2)'!E140+'Projekat lični pratilac deteta'!E140+Sheet2!E140+'Projekat pomoc u kuci '!E140</f>
        <v>0</v>
      </c>
      <c r="F140" s="87" t="n">
        <f aca="false">+'090'!F140+Sheet1!F140+'090-1М'!F140+'840-Црвени крст'!F140+'070'!F140+'070 (2)'!F140+'Projekat lični pratilac deteta'!F140+Sheet2!F140+'Projekat pomoc u kuci '!F140</f>
        <v>0</v>
      </c>
      <c r="G140" s="83" t="n">
        <f aca="false">+'090'!G140+Sheet1!G140+'090-1М'!G140+'840-Црвени крст'!G140+'070'!G140+'070 (2)'!G140+'Projekat lični pratilac deteta'!G140+Sheet2!G140+'Projekat pomoc u kuci '!G140</f>
        <v>0</v>
      </c>
      <c r="H140" s="118" t="n">
        <f aca="false">+'090'!H140+Sheet1!H140+'090-1М'!H140+'840-Црвени крст'!H140+'070'!H140+'070 (2)'!H140+'Projekat lični pratilac deteta'!H140+Sheet2!H140+'Projekat pomoc u kuci '!H140</f>
        <v>0</v>
      </c>
      <c r="I140" s="86" t="n">
        <f aca="false">+'090'!I140+Sheet1!I140+'090-1М'!I140+'840-Црвени крст'!I140+'070'!I140+'070 (2)'!I140+'Projekat lični pratilac deteta'!I140+Sheet2!I140+'Projekat pomoc u kuci '!I140</f>
        <v>0</v>
      </c>
      <c r="J140" s="87" t="n">
        <f aca="false">+'090'!J140+Sheet1!J140+'090-1М'!J140+'840-Црвени крст'!J140+'070'!J140+'070 (2)'!J140+'Projekat lični pratilac deteta'!J140+Sheet2!J140+'Projekat pomoc u kuci '!J140</f>
        <v>0</v>
      </c>
      <c r="K140" s="83" t="n">
        <f aca="false">+'090'!K140+Sheet1!K140+'090-1М'!K140+'840-Црвени крст'!K140+'070'!K140+'070 (2)'!K140+'Projekat lični pratilac deteta'!K140+Sheet2!K140+'Projekat pomoc u kuci '!K140</f>
        <v>0</v>
      </c>
      <c r="L140" s="87" t="n">
        <f aca="false">+'090'!L140+Sheet1!L140+'090-1М'!L140+'840-Црвени крст'!L140+'070'!L140+'070 (2)'!L140+'Projekat lični pratilac deteta'!L140+Sheet2!L140+'Projekat pomoc u kuci '!L140</f>
        <v>0</v>
      </c>
      <c r="M140" s="83" t="n">
        <f aca="false">+'090'!M140+Sheet1!M140+'090-1М'!M140+'840-Црвени крст'!M140+'070'!M140+'070 (2)'!M140+'Projekat lični pratilac deteta'!M140+Sheet2!M140+'Projekat pomoc u kuci '!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090'!D141+Sheet1!D141+'090-1М'!D141+'840-Црвени крст'!D141+'070'!D141+'070 (2)'!D141+'Projekat lični pratilac deteta'!D141+Sheet2!D141+'Projekat pomoc u kuci '!D141</f>
        <v>0</v>
      </c>
      <c r="E141" s="77" t="n">
        <f aca="false">+'090'!E141+Sheet1!E141+'090-1М'!E141+'840-Црвени крст'!E141+'070'!E141+'070 (2)'!E141+'Projekat lični pratilac deteta'!E141+Sheet2!E141+'Projekat pomoc u kuci '!E141</f>
        <v>0</v>
      </c>
      <c r="F141" s="91" t="n">
        <f aca="false">+'090'!F141+Sheet1!F141+'090-1М'!F141+'840-Црвени крст'!F141+'070'!F141+'070 (2)'!F141+'Projekat lični pratilac deteta'!F141+Sheet2!F141+'Projekat pomoc u kuci '!F141</f>
        <v>0</v>
      </c>
      <c r="G141" s="77" t="n">
        <f aca="false">+'090'!G141+Sheet1!G141+'090-1М'!G141+'840-Црвени крст'!G141+'070'!G141+'070 (2)'!G141+'Projekat lični pratilac deteta'!G141+Sheet2!G141+'Projekat pomoc u kuci '!G141</f>
        <v>0</v>
      </c>
      <c r="H141" s="76" t="n">
        <f aca="false">+'090'!H141+Sheet1!H141+'090-1М'!H141+'840-Црвени крст'!H141+'070'!H141+'070 (2)'!H141+'Projekat lični pratilac deteta'!H141+Sheet2!H141+'Projekat pomoc u kuci '!H141</f>
        <v>0</v>
      </c>
      <c r="I141" s="77" t="n">
        <f aca="false">+'090'!I141+Sheet1!I141+'090-1М'!I141+'840-Црвени крст'!I141+'070'!I141+'070 (2)'!I141+'Projekat lični pratilac deteta'!I141+Sheet2!I141+'Projekat pomoc u kuci '!I141</f>
        <v>0</v>
      </c>
      <c r="J141" s="91" t="n">
        <f aca="false">+'090'!J141+Sheet1!J141+'090-1М'!J141+'840-Црвени крст'!J141+'070'!J141+'070 (2)'!J141+'Projekat lični pratilac deteta'!J141+Sheet2!J141+'Projekat pomoc u kuci '!J141</f>
        <v>0</v>
      </c>
      <c r="K141" s="77" t="n">
        <f aca="false">+'090'!K141+Sheet1!K141+'090-1М'!K141+'840-Црвени крст'!K141+'070'!K141+'070 (2)'!K141+'Projekat lični pratilac deteta'!K141+Sheet2!K141+'Projekat pomoc u kuci '!K141</f>
        <v>0</v>
      </c>
      <c r="L141" s="91" t="n">
        <f aca="false">+'090'!L141+Sheet1!L141+'090-1М'!L141+'840-Црвени крст'!L141+'070'!L141+'070 (2)'!L141+'Projekat lični pratilac deteta'!L141+Sheet2!L141+'Projekat pomoc u kuci '!L141</f>
        <v>0</v>
      </c>
      <c r="M141" s="77" t="n">
        <f aca="false">+'090'!M141+Sheet1!M141+'090-1М'!M141+'840-Црвени крст'!M141+'070'!M141+'070 (2)'!M141+'Projekat lični pratilac deteta'!M141+Sheet2!M141+'Projekat pomoc u kuci '!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090'!D142+Sheet1!D142+'090-1М'!D142+'840-Црвени крст'!D142+'070'!D142+'070 (2)'!D142+'Projekat lični pratilac deteta'!D142+Sheet2!D142+'Projekat pomoc u kuci '!D142</f>
        <v>0</v>
      </c>
      <c r="E142" s="83" t="n">
        <f aca="false">+'090'!E142+Sheet1!E142+'090-1М'!E142+'840-Црвени крст'!E142+'070'!E142+'070 (2)'!E142+'Projekat lični pratilac deteta'!E142+Sheet2!E142+'Projekat pomoc u kuci '!E142</f>
        <v>0</v>
      </c>
      <c r="F142" s="87" t="n">
        <f aca="false">+'090'!F142+Sheet1!F142+'090-1М'!F142+'840-Црвени крст'!F142+'070'!F142+'070 (2)'!F142+'Projekat lični pratilac deteta'!F142+Sheet2!F142+'Projekat pomoc u kuci '!F142</f>
        <v>0</v>
      </c>
      <c r="G142" s="83" t="n">
        <f aca="false">+'090'!G142+Sheet1!G142+'090-1М'!G142+'840-Црвени крст'!G142+'070'!G142+'070 (2)'!G142+'Projekat lični pratilac deteta'!G142+Sheet2!G142+'Projekat pomoc u kuci '!G142</f>
        <v>0</v>
      </c>
      <c r="H142" s="85" t="n">
        <f aca="false">+'090'!H142+Sheet1!H142+'090-1М'!H142+'840-Црвени крст'!H142+'070'!H142+'070 (2)'!H142+'Projekat lični pratilac deteta'!H142+Sheet2!H142+'Projekat pomoc u kuci '!H142</f>
        <v>0</v>
      </c>
      <c r="I142" s="86" t="n">
        <f aca="false">+'090'!I142+Sheet1!I142+'090-1М'!I142+'840-Црвени крст'!I142+'070'!I142+'070 (2)'!I142+'Projekat lični pratilac deteta'!I142+Sheet2!I142+'Projekat pomoc u kuci '!I142</f>
        <v>0</v>
      </c>
      <c r="J142" s="87" t="n">
        <f aca="false">+'090'!J142+Sheet1!J142+'090-1М'!J142+'840-Црвени крст'!J142+'070'!J142+'070 (2)'!J142+'Projekat lični pratilac deteta'!J142+Sheet2!J142+'Projekat pomoc u kuci '!J142</f>
        <v>0</v>
      </c>
      <c r="K142" s="83" t="n">
        <f aca="false">+'090'!K142+Sheet1!K142+'090-1М'!K142+'840-Црвени крст'!K142+'070'!K142+'070 (2)'!K142+'Projekat lični pratilac deteta'!K142+Sheet2!K142+'Projekat pomoc u kuci '!K142</f>
        <v>0</v>
      </c>
      <c r="L142" s="87" t="n">
        <f aca="false">+'090'!L142+Sheet1!L142+'090-1М'!L142+'840-Црвени крст'!L142+'070'!L142+'070 (2)'!L142+'Projekat lični pratilac deteta'!L142+Sheet2!L142+'Projekat pomoc u kuci '!L142</f>
        <v>0</v>
      </c>
      <c r="M142" s="83" t="n">
        <f aca="false">+'090'!M142+Sheet1!M142+'090-1М'!M142+'840-Црвени крст'!M142+'070'!M142+'070 (2)'!M142+'Projekat lični pratilac deteta'!M142+Sheet2!M142+'Projekat pomoc u kuci '!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090'!D143+Sheet1!D143+'090-1М'!D143+'840-Црвени крст'!D143+'070'!D143+'070 (2)'!D143+'Projekat lični pratilac deteta'!D143+Sheet2!D143+'Projekat pomoc u kuci '!D143</f>
        <v>0</v>
      </c>
      <c r="E143" s="77" t="n">
        <f aca="false">+'090'!E143+Sheet1!E143+'090-1М'!E143+'840-Црвени крст'!E143+'070'!E143+'070 (2)'!E143+'Projekat lični pratilac deteta'!E143+Sheet2!E143+'Projekat pomoc u kuci '!E143</f>
        <v>0</v>
      </c>
      <c r="F143" s="91" t="n">
        <f aca="false">+'090'!F143+Sheet1!F143+'090-1М'!F143+'840-Црвени крст'!F143+'070'!F143+'070 (2)'!F143+'Projekat lični pratilac deteta'!F143+Sheet2!F143+'Projekat pomoc u kuci '!F143</f>
        <v>0</v>
      </c>
      <c r="G143" s="77" t="n">
        <f aca="false">+'090'!G143+Sheet1!G143+'090-1М'!G143+'840-Црвени крст'!G143+'070'!G143+'070 (2)'!G143+'Projekat lični pratilac deteta'!G143+Sheet2!G143+'Projekat pomoc u kuci '!G143</f>
        <v>0</v>
      </c>
      <c r="H143" s="76" t="n">
        <f aca="false">+'090'!H143+Sheet1!H143+'090-1М'!H143+'840-Црвени крст'!H143+'070'!H143+'070 (2)'!H143+'Projekat lični pratilac deteta'!H143+Sheet2!H143+'Projekat pomoc u kuci '!H143</f>
        <v>0</v>
      </c>
      <c r="I143" s="77" t="n">
        <f aca="false">+'090'!I143+Sheet1!I143+'090-1М'!I143+'840-Црвени крст'!I143+'070'!I143+'070 (2)'!I143+'Projekat lični pratilac deteta'!I143+Sheet2!I143+'Projekat pomoc u kuci '!I143</f>
        <v>0</v>
      </c>
      <c r="J143" s="91" t="n">
        <f aca="false">+'090'!J143+Sheet1!J143+'090-1М'!J143+'840-Црвени крст'!J143+'070'!J143+'070 (2)'!J143+'Projekat lični pratilac deteta'!J143+Sheet2!J143+'Projekat pomoc u kuci '!J143</f>
        <v>0</v>
      </c>
      <c r="K143" s="77" t="n">
        <f aca="false">+'090'!K143+Sheet1!K143+'090-1М'!K143+'840-Црвени крст'!K143+'070'!K143+'070 (2)'!K143+'Projekat lični pratilac deteta'!K143+Sheet2!K143+'Projekat pomoc u kuci '!K143</f>
        <v>0</v>
      </c>
      <c r="L143" s="91" t="n">
        <f aca="false">+'090'!L143+Sheet1!L143+'090-1М'!L143+'840-Црвени крст'!L143+'070'!L143+'070 (2)'!L143+'Projekat lični pratilac deteta'!L143+Sheet2!L143+'Projekat pomoc u kuci '!L143</f>
        <v>0</v>
      </c>
      <c r="M143" s="77" t="n">
        <f aca="false">+'090'!M143+Sheet1!M143+'090-1М'!M143+'840-Црвени крст'!M143+'070'!M143+'070 (2)'!M143+'Projekat lični pratilac deteta'!M143+Sheet2!M143+'Projekat pomoc u kuci '!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090'!D144+Sheet1!D144+'090-1М'!D144+'840-Црвени крст'!D144+'070'!D144+'070 (2)'!D144+'Projekat lični pratilac deteta'!D144+Sheet2!D144+'Projekat pomoc u kuci '!D144</f>
        <v>0</v>
      </c>
      <c r="E144" s="77" t="n">
        <f aca="false">+'090'!E144+Sheet1!E144+'090-1М'!E144+'840-Црвени крст'!E144+'070'!E144+'070 (2)'!E144+'Projekat lični pratilac deteta'!E144+Sheet2!E144+'Projekat pomoc u kuci '!E144</f>
        <v>0</v>
      </c>
      <c r="F144" s="91" t="n">
        <f aca="false">+'090'!F144+Sheet1!F144+'090-1М'!F144+'840-Црвени крст'!F144+'070'!F144+'070 (2)'!F144+'Projekat lični pratilac deteta'!F144+Sheet2!F144+'Projekat pomoc u kuci '!F144</f>
        <v>0</v>
      </c>
      <c r="G144" s="77" t="n">
        <f aca="false">+'090'!G144+Sheet1!G144+'090-1М'!G144+'840-Црвени крст'!G144+'070'!G144+'070 (2)'!G144+'Projekat lični pratilac deteta'!G144+Sheet2!G144+'Projekat pomoc u kuci '!G144</f>
        <v>0</v>
      </c>
      <c r="H144" s="76" t="n">
        <f aca="false">+'090'!H144+Sheet1!H144+'090-1М'!H144+'840-Црвени крст'!H144+'070'!H144+'070 (2)'!H144+'Projekat lični pratilac deteta'!H144+Sheet2!H144+'Projekat pomoc u kuci '!H144</f>
        <v>0</v>
      </c>
      <c r="I144" s="77" t="n">
        <f aca="false">+'090'!I144+Sheet1!I144+'090-1М'!I144+'840-Црвени крст'!I144+'070'!I144+'070 (2)'!I144+'Projekat lični pratilac deteta'!I144+Sheet2!I144+'Projekat pomoc u kuci '!I144</f>
        <v>0</v>
      </c>
      <c r="J144" s="91" t="n">
        <f aca="false">+'090'!J144+Sheet1!J144+'090-1М'!J144+'840-Црвени крст'!J144+'070'!J144+'070 (2)'!J144+'Projekat lični pratilac deteta'!J144+Sheet2!J144+'Projekat pomoc u kuci '!J144</f>
        <v>0</v>
      </c>
      <c r="K144" s="77" t="n">
        <f aca="false">+'090'!K144+Sheet1!K144+'090-1М'!K144+'840-Црвени крст'!K144+'070'!K144+'070 (2)'!K144+'Projekat lični pratilac deteta'!K144+Sheet2!K144+'Projekat pomoc u kuci '!K144</f>
        <v>0</v>
      </c>
      <c r="L144" s="91" t="n">
        <f aca="false">+'090'!L144+Sheet1!L144+'090-1М'!L144+'840-Црвени крст'!L144+'070'!L144+'070 (2)'!L144+'Projekat lični pratilac deteta'!L144+Sheet2!L144+'Projekat pomoc u kuci '!L144</f>
        <v>0</v>
      </c>
      <c r="M144" s="77" t="n">
        <f aca="false">+'090'!M144+Sheet1!M144+'090-1М'!M144+'840-Црвени крст'!M144+'070'!M144+'070 (2)'!M144+'Projekat lični pratilac deteta'!M144+Sheet2!M144+'Projekat pomoc u kuci '!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090'!D145+Sheet1!D145+'090-1М'!D145+'840-Црвени крст'!D145+'070'!D145+'070 (2)'!D145+'Projekat lični pratilac deteta'!D145+Sheet2!D145+'Projekat pomoc u kuci '!D145</f>
        <v>0</v>
      </c>
      <c r="E145" s="83" t="n">
        <f aca="false">+'090'!E145+Sheet1!E145+'090-1М'!E145+'840-Црвени крст'!E145+'070'!E145+'070 (2)'!E145+'Projekat lični pratilac deteta'!E145+Sheet2!E145+'Projekat pomoc u kuci '!E145</f>
        <v>0</v>
      </c>
      <c r="F145" s="87" t="n">
        <f aca="false">+'090'!F145+Sheet1!F145+'090-1М'!F145+'840-Црвени крст'!F145+'070'!F145+'070 (2)'!F145+'Projekat lični pratilac deteta'!F145+Sheet2!F145+'Projekat pomoc u kuci '!F145</f>
        <v>0</v>
      </c>
      <c r="G145" s="83" t="n">
        <f aca="false">+'090'!G145+Sheet1!G145+'090-1М'!G145+'840-Црвени крст'!G145+'070'!G145+'070 (2)'!G145+'Projekat lični pratilac deteta'!G145+Sheet2!G145+'Projekat pomoc u kuci '!G145</f>
        <v>0</v>
      </c>
      <c r="H145" s="85" t="n">
        <f aca="false">+'090'!H145+Sheet1!H145+'090-1М'!H145+'840-Црвени крст'!H145+'070'!H145+'070 (2)'!H145+'Projekat lični pratilac deteta'!H145+Sheet2!H145+'Projekat pomoc u kuci '!H145</f>
        <v>0</v>
      </c>
      <c r="I145" s="86" t="n">
        <f aca="false">+'090'!I145+Sheet1!I145+'090-1М'!I145+'840-Црвени крст'!I145+'070'!I145+'070 (2)'!I145+'Projekat lični pratilac deteta'!I145+Sheet2!I145+'Projekat pomoc u kuci '!I145</f>
        <v>0</v>
      </c>
      <c r="J145" s="87" t="n">
        <f aca="false">+'090'!J145+Sheet1!J145+'090-1М'!J145+'840-Црвени крст'!J145+'070'!J145+'070 (2)'!J145+'Projekat lični pratilac deteta'!J145+Sheet2!J145+'Projekat pomoc u kuci '!J145</f>
        <v>0</v>
      </c>
      <c r="K145" s="83" t="n">
        <f aca="false">+'090'!K145+Sheet1!K145+'090-1М'!K145+'840-Црвени крст'!K145+'070'!K145+'070 (2)'!K145+'Projekat lični pratilac deteta'!K145+Sheet2!K145+'Projekat pomoc u kuci '!K145</f>
        <v>0</v>
      </c>
      <c r="L145" s="87" t="n">
        <f aca="false">+'090'!L145+Sheet1!L145+'090-1М'!L145+'840-Црвени крст'!L145+'070'!L145+'070 (2)'!L145+'Projekat lični pratilac deteta'!L145+Sheet2!L145+'Projekat pomoc u kuci '!L145</f>
        <v>0</v>
      </c>
      <c r="M145" s="83" t="n">
        <f aca="false">+'090'!M145+Sheet1!M145+'090-1М'!M145+'840-Црвени крст'!M145+'070'!M145+'070 (2)'!M145+'Projekat lični pratilac deteta'!M145+Sheet2!M145+'Projekat pomoc u kuci '!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090'!D146+Sheet1!D146+'090-1М'!D146+'840-Црвени крст'!D146+'070'!D146+'070 (2)'!D146+'Projekat lični pratilac deteta'!D146+Sheet2!D146+'Projekat pomoc u kuci '!D146</f>
        <v>0</v>
      </c>
      <c r="E146" s="77" t="n">
        <f aca="false">+'090'!E146+Sheet1!E146+'090-1М'!E146+'840-Црвени крст'!E146+'070'!E146+'070 (2)'!E146+'Projekat lični pratilac deteta'!E146+Sheet2!E146+'Projekat pomoc u kuci '!E146</f>
        <v>0</v>
      </c>
      <c r="F146" s="91" t="n">
        <f aca="false">+'090'!F146+Sheet1!F146+'090-1М'!F146+'840-Црвени крст'!F146+'070'!F146+'070 (2)'!F146+'Projekat lični pratilac deteta'!F146+Sheet2!F146+'Projekat pomoc u kuci '!F146</f>
        <v>0</v>
      </c>
      <c r="G146" s="77" t="n">
        <f aca="false">+'090'!G146+Sheet1!G146+'090-1М'!G146+'840-Црвени крст'!G146+'070'!G146+'070 (2)'!G146+'Projekat lični pratilac deteta'!G146+Sheet2!G146+'Projekat pomoc u kuci '!G146</f>
        <v>0</v>
      </c>
      <c r="H146" s="76" t="n">
        <f aca="false">+'090'!H146+Sheet1!H146+'090-1М'!H146+'840-Црвени крст'!H146+'070'!H146+'070 (2)'!H146+'Projekat lični pratilac deteta'!H146+Sheet2!H146+'Projekat pomoc u kuci '!H146</f>
        <v>0</v>
      </c>
      <c r="I146" s="77" t="n">
        <f aca="false">+'090'!I146+Sheet1!I146+'090-1М'!I146+'840-Црвени крст'!I146+'070'!I146+'070 (2)'!I146+'Projekat lični pratilac deteta'!I146+Sheet2!I146+'Projekat pomoc u kuci '!I146</f>
        <v>0</v>
      </c>
      <c r="J146" s="91" t="n">
        <f aca="false">+'090'!J146+Sheet1!J146+'090-1М'!J146+'840-Црвени крст'!J146+'070'!J146+'070 (2)'!J146+'Projekat lični pratilac deteta'!J146+Sheet2!J146+'Projekat pomoc u kuci '!J146</f>
        <v>0</v>
      </c>
      <c r="K146" s="77" t="n">
        <f aca="false">+'090'!K146+Sheet1!K146+'090-1М'!K146+'840-Црвени крст'!K146+'070'!K146+'070 (2)'!K146+'Projekat lični pratilac deteta'!K146+Sheet2!K146+'Projekat pomoc u kuci '!K146</f>
        <v>0</v>
      </c>
      <c r="L146" s="91" t="n">
        <f aca="false">+'090'!L146+Sheet1!L146+'090-1М'!L146+'840-Црвени крст'!L146+'070'!L146+'070 (2)'!L146+'Projekat lični pratilac deteta'!L146+Sheet2!L146+'Projekat pomoc u kuci '!L146</f>
        <v>0</v>
      </c>
      <c r="M146" s="77" t="n">
        <f aca="false">+'090'!M146+Sheet1!M146+'090-1М'!M146+'840-Црвени крст'!M146+'070'!M146+'070 (2)'!M146+'Projekat lični pratilac deteta'!M146+Sheet2!M146+'Projekat pomoc u kuci '!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090'!D147+Sheet1!D147+'090-1М'!D147+'840-Црвени крст'!D147+'070'!D147+'070 (2)'!D147+'Projekat lični pratilac deteta'!D147+Sheet2!D147+'Projekat pomoc u kuci '!D147</f>
        <v>0</v>
      </c>
      <c r="E147" s="77" t="n">
        <f aca="false">+'090'!E147+Sheet1!E147+'090-1М'!E147+'840-Црвени крст'!E147+'070'!E147+'070 (2)'!E147+'Projekat lični pratilac deteta'!E147+Sheet2!E147+'Projekat pomoc u kuci '!E147</f>
        <v>0</v>
      </c>
      <c r="F147" s="91" t="n">
        <f aca="false">+'090'!F147+Sheet1!F147+'090-1М'!F147+'840-Црвени крст'!F147+'070'!F147+'070 (2)'!F147+'Projekat lični pratilac deteta'!F147+Sheet2!F147+'Projekat pomoc u kuci '!F147</f>
        <v>0</v>
      </c>
      <c r="G147" s="77" t="n">
        <f aca="false">+'090'!G147+Sheet1!G147+'090-1М'!G147+'840-Црвени крст'!G147+'070'!G147+'070 (2)'!G147+'Projekat lični pratilac deteta'!G147+Sheet2!G147+'Projekat pomoc u kuci '!G147</f>
        <v>0</v>
      </c>
      <c r="H147" s="76" t="n">
        <f aca="false">+'090'!H147+Sheet1!H147+'090-1М'!H147+'840-Црвени крст'!H147+'070'!H147+'070 (2)'!H147+'Projekat lični pratilac deteta'!H147+Sheet2!H147+'Projekat pomoc u kuci '!H147</f>
        <v>0</v>
      </c>
      <c r="I147" s="77" t="n">
        <f aca="false">+'090'!I147+Sheet1!I147+'090-1М'!I147+'840-Црвени крст'!I147+'070'!I147+'070 (2)'!I147+'Projekat lični pratilac deteta'!I147+Sheet2!I147+'Projekat pomoc u kuci '!I147</f>
        <v>0</v>
      </c>
      <c r="J147" s="91" t="n">
        <f aca="false">+'090'!J147+Sheet1!J147+'090-1М'!J147+'840-Црвени крст'!J147+'070'!J147+'070 (2)'!J147+'Projekat lični pratilac deteta'!J147+Sheet2!J147+'Projekat pomoc u kuci '!J147</f>
        <v>0</v>
      </c>
      <c r="K147" s="77" t="n">
        <f aca="false">+'090'!K147+Sheet1!K147+'090-1М'!K147+'840-Црвени крст'!K147+'070'!K147+'070 (2)'!K147+'Projekat lični pratilac deteta'!K147+Sheet2!K147+'Projekat pomoc u kuci '!K147</f>
        <v>0</v>
      </c>
      <c r="L147" s="91" t="n">
        <f aca="false">+'090'!L147+Sheet1!L147+'090-1М'!L147+'840-Црвени крст'!L147+'070'!L147+'070 (2)'!L147+'Projekat lični pratilac deteta'!L147+Sheet2!L147+'Projekat pomoc u kuci '!L147</f>
        <v>0</v>
      </c>
      <c r="M147" s="77" t="n">
        <f aca="false">+'090'!M147+Sheet1!M147+'090-1М'!M147+'840-Црвени крст'!M147+'070'!M147+'070 (2)'!M147+'Projekat lični pratilac deteta'!M147+Sheet2!M147+'Projekat pomoc u kuci '!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090'!D148+Sheet1!D148+'090-1М'!D148+'840-Црвени крст'!D148+'070'!D148+'070 (2)'!D148+'Projekat lični pratilac deteta'!D148+Sheet2!D148+'Projekat pomoc u kuci '!D148</f>
        <v>0</v>
      </c>
      <c r="E148" s="83" t="n">
        <f aca="false">+'090'!E148+Sheet1!E148+'090-1М'!E148+'840-Црвени крст'!E148+'070'!E148+'070 (2)'!E148+'Projekat lični pratilac deteta'!E148+Sheet2!E148+'Projekat pomoc u kuci '!E148</f>
        <v>0</v>
      </c>
      <c r="F148" s="87" t="n">
        <f aca="false">+'090'!F148+Sheet1!F148+'090-1М'!F148+'840-Црвени крст'!F148+'070'!F148+'070 (2)'!F148+'Projekat lični pratilac deteta'!F148+Sheet2!F148+'Projekat pomoc u kuci '!F148</f>
        <v>0</v>
      </c>
      <c r="G148" s="83" t="n">
        <f aca="false">+'090'!G148+Sheet1!G148+'090-1М'!G148+'840-Црвени крст'!G148+'070'!G148+'070 (2)'!G148+'Projekat lični pratilac deteta'!G148+Sheet2!G148+'Projekat pomoc u kuci '!G148</f>
        <v>0</v>
      </c>
      <c r="H148" s="85" t="n">
        <f aca="false">+'090'!H148+Sheet1!H148+'090-1М'!H148+'840-Црвени крст'!H148+'070'!H148+'070 (2)'!H148+'Projekat lični pratilac deteta'!H148+Sheet2!H148+'Projekat pomoc u kuci '!H148</f>
        <v>0</v>
      </c>
      <c r="I148" s="86" t="n">
        <f aca="false">+'090'!I148+Sheet1!I148+'090-1М'!I148+'840-Црвени крст'!I148+'070'!I148+'070 (2)'!I148+'Projekat lični pratilac deteta'!I148+Sheet2!I148+'Projekat pomoc u kuci '!I148</f>
        <v>0</v>
      </c>
      <c r="J148" s="87" t="n">
        <f aca="false">+'090'!J148+Sheet1!J148+'090-1М'!J148+'840-Црвени крст'!J148+'070'!J148+'070 (2)'!J148+'Projekat lični pratilac deteta'!J148+Sheet2!J148+'Projekat pomoc u kuci '!J148</f>
        <v>0</v>
      </c>
      <c r="K148" s="83" t="n">
        <f aca="false">+'090'!K148+Sheet1!K148+'090-1М'!K148+'840-Црвени крст'!K148+'070'!K148+'070 (2)'!K148+'Projekat lični pratilac deteta'!K148+Sheet2!K148+'Projekat pomoc u kuci '!K148</f>
        <v>0</v>
      </c>
      <c r="L148" s="87" t="n">
        <f aca="false">+'090'!L148+Sheet1!L148+'090-1М'!L148+'840-Црвени крст'!L148+'070'!L148+'070 (2)'!L148+'Projekat lični pratilac deteta'!L148+Sheet2!L148+'Projekat pomoc u kuci '!L148</f>
        <v>0</v>
      </c>
      <c r="M148" s="83" t="n">
        <f aca="false">+'090'!M148+Sheet1!M148+'090-1М'!M148+'840-Црвени крст'!M148+'070'!M148+'070 (2)'!M148+'Projekat lični pratilac deteta'!M148+Sheet2!M148+'Projekat pomoc u kuci '!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090'!D149+Sheet1!D149+'090-1М'!D149+'840-Црвени крст'!D149+'070'!D149+'070 (2)'!D149+'Projekat lični pratilac deteta'!D149+Sheet2!D149+'Projekat pomoc u kuci '!D149</f>
        <v>0</v>
      </c>
      <c r="E149" s="77" t="n">
        <f aca="false">+'090'!E149+Sheet1!E149+'090-1М'!E149+'840-Црвени крст'!E149+'070'!E149+'070 (2)'!E149+'Projekat lični pratilac deteta'!E149+Sheet2!E149+'Projekat pomoc u kuci '!E149</f>
        <v>0</v>
      </c>
      <c r="F149" s="91" t="n">
        <f aca="false">+'090'!F149+Sheet1!F149+'090-1М'!F149+'840-Црвени крст'!F149+'070'!F149+'070 (2)'!F149+'Projekat lični pratilac deteta'!F149+Sheet2!F149+'Projekat pomoc u kuci '!F149</f>
        <v>0</v>
      </c>
      <c r="G149" s="77" t="n">
        <f aca="false">+'090'!G149+Sheet1!G149+'090-1М'!G149+'840-Црвени крст'!G149+'070'!G149+'070 (2)'!G149+'Projekat lični pratilac deteta'!G149+Sheet2!G149+'Projekat pomoc u kuci '!G149</f>
        <v>0</v>
      </c>
      <c r="H149" s="76" t="n">
        <f aca="false">+'090'!H149+Sheet1!H149+'090-1М'!H149+'840-Црвени крст'!H149+'070'!H149+'070 (2)'!H149+'Projekat lični pratilac deteta'!H149+Sheet2!H149+'Projekat pomoc u kuci '!H149</f>
        <v>0</v>
      </c>
      <c r="I149" s="77" t="n">
        <f aca="false">+'090'!I149+Sheet1!I149+'090-1М'!I149+'840-Црвени крст'!I149+'070'!I149+'070 (2)'!I149+'Projekat lični pratilac deteta'!I149+Sheet2!I149+'Projekat pomoc u kuci '!I149</f>
        <v>0</v>
      </c>
      <c r="J149" s="91" t="n">
        <f aca="false">+'090'!J149+Sheet1!J149+'090-1М'!J149+'840-Црвени крст'!J149+'070'!J149+'070 (2)'!J149+'Projekat lični pratilac deteta'!J149+Sheet2!J149+'Projekat pomoc u kuci '!J149</f>
        <v>0</v>
      </c>
      <c r="K149" s="77" t="n">
        <f aca="false">+'090'!K149+Sheet1!K149+'090-1М'!K149+'840-Црвени крст'!K149+'070'!K149+'070 (2)'!K149+'Projekat lični pratilac deteta'!K149+Sheet2!K149+'Projekat pomoc u kuci '!K149</f>
        <v>0</v>
      </c>
      <c r="L149" s="91" t="n">
        <f aca="false">+'090'!L149+Sheet1!L149+'090-1М'!L149+'840-Црвени крст'!L149+'070'!L149+'070 (2)'!L149+'Projekat lični pratilac deteta'!L149+Sheet2!L149+'Projekat pomoc u kuci '!L149</f>
        <v>0</v>
      </c>
      <c r="M149" s="77" t="n">
        <f aca="false">+'090'!M149+Sheet1!M149+'090-1М'!M149+'840-Црвени крст'!M149+'070'!M149+'070 (2)'!M149+'Projekat lični pratilac deteta'!M149+Sheet2!M149+'Projekat pomoc u kuci '!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090'!D150+Sheet1!D150+'090-1М'!D150+'840-Црвени крст'!D150+'070'!D150+'070 (2)'!D150+'Projekat lični pratilac deteta'!D150+Sheet2!D150+'Projekat pomoc u kuci '!D150</f>
        <v>0</v>
      </c>
      <c r="E150" s="83" t="n">
        <f aca="false">+'090'!E150+Sheet1!E150+'090-1М'!E150+'840-Црвени крст'!E150+'070'!E150+'070 (2)'!E150+'Projekat lični pratilac deteta'!E150+Sheet2!E150+'Projekat pomoc u kuci '!E150</f>
        <v>0</v>
      </c>
      <c r="F150" s="87" t="n">
        <f aca="false">+'090'!F150+Sheet1!F150+'090-1М'!F150+'840-Црвени крст'!F150+'070'!F150+'070 (2)'!F150+'Projekat lični pratilac deteta'!F150+Sheet2!F150+'Projekat pomoc u kuci '!F150</f>
        <v>0</v>
      </c>
      <c r="G150" s="83" t="n">
        <f aca="false">+'090'!G150+Sheet1!G150+'090-1М'!G150+'840-Црвени крст'!G150+'070'!G150+'070 (2)'!G150+'Projekat lični pratilac deteta'!G150+Sheet2!G150+'Projekat pomoc u kuci '!G150</f>
        <v>0</v>
      </c>
      <c r="H150" s="85" t="n">
        <f aca="false">+'090'!H150+Sheet1!H150+'090-1М'!H150+'840-Црвени крст'!H150+'070'!H150+'070 (2)'!H150+'Projekat lični pratilac deteta'!H150+Sheet2!H150+'Projekat pomoc u kuci '!H150</f>
        <v>0</v>
      </c>
      <c r="I150" s="86" t="n">
        <f aca="false">+'090'!I150+Sheet1!I150+'090-1М'!I150+'840-Црвени крст'!I150+'070'!I150+'070 (2)'!I150+'Projekat lični pratilac deteta'!I150+Sheet2!I150+'Projekat pomoc u kuci '!I150</f>
        <v>0</v>
      </c>
      <c r="J150" s="87" t="n">
        <f aca="false">+'090'!J150+Sheet1!J150+'090-1М'!J150+'840-Црвени крст'!J150+'070'!J150+'070 (2)'!J150+'Projekat lični pratilac deteta'!J150+Sheet2!J150+'Projekat pomoc u kuci '!J150</f>
        <v>0</v>
      </c>
      <c r="K150" s="83" t="n">
        <f aca="false">+'090'!K150+Sheet1!K150+'090-1М'!K150+'840-Црвени крст'!K150+'070'!K150+'070 (2)'!K150+'Projekat lični pratilac deteta'!K150+Sheet2!K150+'Projekat pomoc u kuci '!K150</f>
        <v>0</v>
      </c>
      <c r="L150" s="87" t="n">
        <f aca="false">+'090'!L150+Sheet1!L150+'090-1М'!L150+'840-Црвени крст'!L150+'070'!L150+'070 (2)'!L150+'Projekat lični pratilac deteta'!L150+Sheet2!L150+'Projekat pomoc u kuci '!L150</f>
        <v>0</v>
      </c>
      <c r="M150" s="83" t="n">
        <f aca="false">+'090'!M150+Sheet1!M150+'090-1М'!M150+'840-Црвени крст'!M150+'070'!M150+'070 (2)'!M150+'Projekat lični pratilac deteta'!M150+Sheet2!M150+'Projekat pomoc u kuci '!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090'!D151+Sheet1!D151+'090-1М'!D151+'840-Црвени крст'!D151+'070'!D151+'070 (2)'!D151+'Projekat lični pratilac deteta'!D151+Sheet2!D151+'Projekat pomoc u kuci '!D151</f>
        <v>0</v>
      </c>
      <c r="E151" s="77" t="n">
        <f aca="false">+'090'!E151+Sheet1!E151+'090-1М'!E151+'840-Црвени крст'!E151+'070'!E151+'070 (2)'!E151+'Projekat lični pratilac deteta'!E151+Sheet2!E151+'Projekat pomoc u kuci '!E151</f>
        <v>0</v>
      </c>
      <c r="F151" s="91" t="n">
        <f aca="false">+'090'!F151+Sheet1!F151+'090-1М'!F151+'840-Црвени крст'!F151+'070'!F151+'070 (2)'!F151+'Projekat lični pratilac deteta'!F151+Sheet2!F151+'Projekat pomoc u kuci '!F151</f>
        <v>0</v>
      </c>
      <c r="G151" s="77" t="n">
        <f aca="false">+'090'!G151+Sheet1!G151+'090-1М'!G151+'840-Црвени крст'!G151+'070'!G151+'070 (2)'!G151+'Projekat lični pratilac deteta'!G151+Sheet2!G151+'Projekat pomoc u kuci '!G151</f>
        <v>0</v>
      </c>
      <c r="H151" s="76" t="n">
        <f aca="false">+'090'!H151+Sheet1!H151+'090-1М'!H151+'840-Црвени крст'!H151+'070'!H151+'070 (2)'!H151+'Projekat lični pratilac deteta'!H151+Sheet2!H151+'Projekat pomoc u kuci '!H151</f>
        <v>0</v>
      </c>
      <c r="I151" s="77" t="n">
        <f aca="false">+'090'!I151+Sheet1!I151+'090-1М'!I151+'840-Црвени крст'!I151+'070'!I151+'070 (2)'!I151+'Projekat lični pratilac deteta'!I151+Sheet2!I151+'Projekat pomoc u kuci '!I151</f>
        <v>0</v>
      </c>
      <c r="J151" s="91" t="n">
        <f aca="false">+'090'!J151+Sheet1!J151+'090-1М'!J151+'840-Црвени крст'!J151+'070'!J151+'070 (2)'!J151+'Projekat lični pratilac deteta'!J151+Sheet2!J151+'Projekat pomoc u kuci '!J151</f>
        <v>0</v>
      </c>
      <c r="K151" s="77" t="n">
        <f aca="false">+'090'!K151+Sheet1!K151+'090-1М'!K151+'840-Црвени крст'!K151+'070'!K151+'070 (2)'!K151+'Projekat lični pratilac deteta'!K151+Sheet2!K151+'Projekat pomoc u kuci '!K151</f>
        <v>0</v>
      </c>
      <c r="L151" s="91" t="n">
        <f aca="false">+'090'!L151+Sheet1!L151+'090-1М'!L151+'840-Црвени крст'!L151+'070'!L151+'070 (2)'!L151+'Projekat lični pratilac deteta'!L151+Sheet2!L151+'Projekat pomoc u kuci '!L151</f>
        <v>0</v>
      </c>
      <c r="M151" s="77" t="n">
        <f aca="false">+'090'!M151+Sheet1!M151+'090-1М'!M151+'840-Црвени крст'!M151+'070'!M151+'070 (2)'!M151+'Projekat lični pratilac deteta'!M151+Sheet2!M151+'Projekat pomoc u kuci '!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090'!D152+Sheet1!D152+'090-1М'!D152+'840-Црвени крст'!D152+'070'!D152+'070 (2)'!D152+'Projekat lični pratilac deteta'!D152+Sheet2!D152+'Projekat pomoc u kuci '!D152</f>
        <v>0</v>
      </c>
      <c r="E152" s="83" t="n">
        <f aca="false">+'090'!E152+Sheet1!E152+'090-1М'!E152+'840-Црвени крст'!E152+'070'!E152+'070 (2)'!E152+'Projekat lični pratilac deteta'!E152+Sheet2!E152+'Projekat pomoc u kuci '!E152</f>
        <v>0</v>
      </c>
      <c r="F152" s="87" t="n">
        <f aca="false">+'090'!F152+Sheet1!F152+'090-1М'!F152+'840-Црвени крст'!F152+'070'!F152+'070 (2)'!F152+'Projekat lični pratilac deteta'!F152+Sheet2!F152+'Projekat pomoc u kuci '!F152</f>
        <v>0</v>
      </c>
      <c r="G152" s="83" t="n">
        <f aca="false">+'090'!G152+Sheet1!G152+'090-1М'!G152+'840-Црвени крст'!G152+'070'!G152+'070 (2)'!G152+'Projekat lični pratilac deteta'!G152+Sheet2!G152+'Projekat pomoc u kuci '!G152</f>
        <v>0</v>
      </c>
      <c r="H152" s="85" t="n">
        <f aca="false">+'090'!H152+Sheet1!H152+'090-1М'!H152+'840-Црвени крст'!H152+'070'!H152+'070 (2)'!H152+'Projekat lični pratilac deteta'!H152+Sheet2!H152+'Projekat pomoc u kuci '!H152</f>
        <v>0</v>
      </c>
      <c r="I152" s="86" t="n">
        <f aca="false">+'090'!I152+Sheet1!I152+'090-1М'!I152+'840-Црвени крст'!I152+'070'!I152+'070 (2)'!I152+'Projekat lični pratilac deteta'!I152+Sheet2!I152+'Projekat pomoc u kuci '!I152</f>
        <v>0</v>
      </c>
      <c r="J152" s="87" t="n">
        <f aca="false">+'090'!J152+Sheet1!J152+'090-1М'!J152+'840-Црвени крст'!J152+'070'!J152+'070 (2)'!J152+'Projekat lični pratilac deteta'!J152+Sheet2!J152+'Projekat pomoc u kuci '!J152</f>
        <v>0</v>
      </c>
      <c r="K152" s="83" t="n">
        <f aca="false">+'090'!K152+Sheet1!K152+'090-1М'!K152+'840-Црвени крст'!K152+'070'!K152+'070 (2)'!K152+'Projekat lični pratilac deteta'!K152+Sheet2!K152+'Projekat pomoc u kuci '!K152</f>
        <v>0</v>
      </c>
      <c r="L152" s="87" t="n">
        <f aca="false">+'090'!L152+Sheet1!L152+'090-1М'!L152+'840-Црвени крст'!L152+'070'!L152+'070 (2)'!L152+'Projekat lični pratilac deteta'!L152+Sheet2!L152+'Projekat pomoc u kuci '!L152</f>
        <v>0</v>
      </c>
      <c r="M152" s="83" t="n">
        <f aca="false">+'090'!M152+Sheet1!M152+'090-1М'!M152+'840-Црвени крст'!M152+'070'!M152+'070 (2)'!M152+'Projekat lični pratilac deteta'!M152+Sheet2!M152+'Projekat pomoc u kuci '!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090'!D153+Sheet1!D153+'090-1М'!D153+'840-Црвени крст'!D153+'070'!D153+'070 (2)'!D153+'Projekat lični pratilac deteta'!D153+Sheet2!D153+'Projekat pomoc u kuci '!D153</f>
        <v>0</v>
      </c>
      <c r="E153" s="117" t="n">
        <f aca="false">+'090'!E153+Sheet1!E153+'090-1М'!E153+'840-Црвени крст'!E153+'070'!E153+'070 (2)'!E153+'Projekat lični pratilac deteta'!E153+Sheet2!E153+'Projekat pomoc u kuci '!E153</f>
        <v>0</v>
      </c>
      <c r="F153" s="116" t="n">
        <f aca="false">+'090'!F153+Sheet1!F153+'090-1М'!F153+'840-Црвени крст'!F153+'070'!F153+'070 (2)'!F153+'Projekat lični pratilac deteta'!F153+Sheet2!F153+'Projekat pomoc u kuci '!F153</f>
        <v>0</v>
      </c>
      <c r="G153" s="117" t="n">
        <f aca="false">+'090'!G153+Sheet1!G153+'090-1М'!G153+'840-Црвени крст'!G153+'070'!G153+'070 (2)'!G153+'Projekat lični pratilac deteta'!G153+Sheet2!G153+'Projekat pomoc u kuci '!G153</f>
        <v>0</v>
      </c>
      <c r="H153" s="70" t="n">
        <f aca="false">+'090'!H153+Sheet1!H153+'090-1М'!H153+'840-Црвени крст'!H153+'070'!H153+'070 (2)'!H153+'Projekat lični pratilac deteta'!H153+Sheet2!H153+'Projekat pomoc u kuci '!H153</f>
        <v>0</v>
      </c>
      <c r="I153" s="117" t="n">
        <f aca="false">+'090'!I153+Sheet1!I153+'090-1М'!I153+'840-Црвени крст'!I153+'070'!I153+'070 (2)'!I153+'Projekat lični pratilac deteta'!I153+Sheet2!I153+'Projekat pomoc u kuci '!I153</f>
        <v>0</v>
      </c>
      <c r="J153" s="116" t="n">
        <f aca="false">+'090'!J153+Sheet1!J153+'090-1М'!J153+'840-Црвени крст'!J153+'070'!J153+'070 (2)'!J153+'Projekat lični pratilac deteta'!J153+Sheet2!J153+'Projekat pomoc u kuci '!J153</f>
        <v>0</v>
      </c>
      <c r="K153" s="117" t="n">
        <f aca="false">+'090'!K153+Sheet1!K153+'090-1М'!K153+'840-Црвени крст'!K153+'070'!K153+'070 (2)'!K153+'Projekat lični pratilac deteta'!K153+Sheet2!K153+'Projekat pomoc u kuci '!K153</f>
        <v>0</v>
      </c>
      <c r="L153" s="116" t="n">
        <f aca="false">+'090'!L153+Sheet1!L153+'090-1М'!L153+'840-Црвени крст'!L153+'070'!L153+'070 (2)'!L153+'Projekat lični pratilac deteta'!L153+Sheet2!L153+'Projekat pomoc u kuci '!L153</f>
        <v>0</v>
      </c>
      <c r="M153" s="117" t="n">
        <f aca="false">+'090'!M153+Sheet1!M153+'090-1М'!M153+'840-Црвени крст'!M153+'070'!M153+'070 (2)'!M153+'Projekat lični pratilac deteta'!M153+Sheet2!M153+'Projekat pomoc u kuci '!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090'!D154+Sheet1!D154+'090-1М'!D154+'840-Црвени крст'!D154+'070'!D154+'070 (2)'!D154+'Projekat lični pratilac deteta'!D154+Sheet2!D154+'Projekat pomoc u kuci '!D154</f>
        <v>0</v>
      </c>
      <c r="E154" s="77" t="n">
        <f aca="false">+'090'!E154+Sheet1!E154+'090-1М'!E154+'840-Црвени крст'!E154+'070'!E154+'070 (2)'!E154+'Projekat lični pratilac deteta'!E154+Sheet2!E154+'Projekat pomoc u kuci '!E154</f>
        <v>0</v>
      </c>
      <c r="F154" s="91" t="n">
        <f aca="false">+'090'!F154+Sheet1!F154+'090-1М'!F154+'840-Црвени крст'!F154+'070'!F154+'070 (2)'!F154+'Projekat lični pratilac deteta'!F154+Sheet2!F154+'Projekat pomoc u kuci '!F154</f>
        <v>0</v>
      </c>
      <c r="G154" s="77" t="n">
        <f aca="false">+'090'!G154+Sheet1!G154+'090-1М'!G154+'840-Црвени крст'!G154+'070'!G154+'070 (2)'!G154+'Projekat lični pratilac deteta'!G154+Sheet2!G154+'Projekat pomoc u kuci '!G154</f>
        <v>0</v>
      </c>
      <c r="H154" s="76" t="n">
        <f aca="false">+'090'!H154+Sheet1!H154+'090-1М'!H154+'840-Црвени крст'!H154+'070'!H154+'070 (2)'!H154+'Projekat lični pratilac deteta'!H154+Sheet2!H154+'Projekat pomoc u kuci '!H154</f>
        <v>0</v>
      </c>
      <c r="I154" s="77" t="n">
        <f aca="false">+'090'!I154+Sheet1!I154+'090-1М'!I154+'840-Црвени крст'!I154+'070'!I154+'070 (2)'!I154+'Projekat lični pratilac deteta'!I154+Sheet2!I154+'Projekat pomoc u kuci '!I154</f>
        <v>0</v>
      </c>
      <c r="J154" s="91" t="n">
        <f aca="false">+'090'!J154+Sheet1!J154+'090-1М'!J154+'840-Црвени крст'!J154+'070'!J154+'070 (2)'!J154+'Projekat lični pratilac deteta'!J154+Sheet2!J154+'Projekat pomoc u kuci '!J154</f>
        <v>0</v>
      </c>
      <c r="K154" s="77" t="n">
        <f aca="false">+'090'!K154+Sheet1!K154+'090-1М'!K154+'840-Црвени крст'!K154+'070'!K154+'070 (2)'!K154+'Projekat lični pratilac deteta'!K154+Sheet2!K154+'Projekat pomoc u kuci '!K154</f>
        <v>0</v>
      </c>
      <c r="L154" s="91" t="n">
        <f aca="false">+'090'!L154+Sheet1!L154+'090-1М'!L154+'840-Црвени крст'!L154+'070'!L154+'070 (2)'!L154+'Projekat lični pratilac deteta'!L154+Sheet2!L154+'Projekat pomoc u kuci '!L154</f>
        <v>0</v>
      </c>
      <c r="M154" s="77" t="n">
        <f aca="false">+'090'!M154+Sheet1!M154+'090-1М'!M154+'840-Црвени крст'!M154+'070'!M154+'070 (2)'!M154+'Projekat lični pratilac deteta'!M154+Sheet2!M154+'Projekat pomoc u kuci '!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090'!D155+Sheet1!D155+'090-1М'!D155+'840-Црвени крст'!D155+'070'!D155+'070 (2)'!D155+'Projekat lični pratilac deteta'!D155+Sheet2!D155+'Projekat pomoc u kuci '!D155</f>
        <v>0</v>
      </c>
      <c r="E155" s="77" t="n">
        <f aca="false">+'090'!E155+Sheet1!E155+'090-1М'!E155+'840-Црвени крст'!E155+'070'!E155+'070 (2)'!E155+'Projekat lični pratilac deteta'!E155+Sheet2!E155+'Projekat pomoc u kuci '!E155</f>
        <v>0</v>
      </c>
      <c r="F155" s="91" t="n">
        <f aca="false">+'090'!F155+Sheet1!F155+'090-1М'!F155+'840-Црвени крст'!F155+'070'!F155+'070 (2)'!F155+'Projekat lični pratilac deteta'!F155+Sheet2!F155+'Projekat pomoc u kuci '!F155</f>
        <v>0</v>
      </c>
      <c r="G155" s="77" t="n">
        <f aca="false">+'090'!G155+Sheet1!G155+'090-1М'!G155+'840-Црвени крст'!G155+'070'!G155+'070 (2)'!G155+'Projekat lični pratilac deteta'!G155+Sheet2!G155+'Projekat pomoc u kuci '!G155</f>
        <v>0</v>
      </c>
      <c r="H155" s="76" t="n">
        <f aca="false">+'090'!H155+Sheet1!H155+'090-1М'!H155+'840-Црвени крст'!H155+'070'!H155+'070 (2)'!H155+'Projekat lični pratilac deteta'!H155+Sheet2!H155+'Projekat pomoc u kuci '!H155</f>
        <v>0</v>
      </c>
      <c r="I155" s="77" t="n">
        <f aca="false">+'090'!I155+Sheet1!I155+'090-1М'!I155+'840-Црвени крст'!I155+'070'!I155+'070 (2)'!I155+'Projekat lični pratilac deteta'!I155+Sheet2!I155+'Projekat pomoc u kuci '!I155</f>
        <v>0</v>
      </c>
      <c r="J155" s="91" t="n">
        <f aca="false">+'090'!J155+Sheet1!J155+'090-1М'!J155+'840-Црвени крст'!J155+'070'!J155+'070 (2)'!J155+'Projekat lični pratilac deteta'!J155+Sheet2!J155+'Projekat pomoc u kuci '!J155</f>
        <v>0</v>
      </c>
      <c r="K155" s="77" t="n">
        <f aca="false">+'090'!K155+Sheet1!K155+'090-1М'!K155+'840-Црвени крст'!K155+'070'!K155+'070 (2)'!K155+'Projekat lični pratilac deteta'!K155+Sheet2!K155+'Projekat pomoc u kuci '!K155</f>
        <v>0</v>
      </c>
      <c r="L155" s="91" t="n">
        <f aca="false">+'090'!L155+Sheet1!L155+'090-1М'!L155+'840-Црвени крст'!L155+'070'!L155+'070 (2)'!L155+'Projekat lični pratilac deteta'!L155+Sheet2!L155+'Projekat pomoc u kuci '!L155</f>
        <v>0</v>
      </c>
      <c r="M155" s="77" t="n">
        <f aca="false">+'090'!M155+Sheet1!M155+'090-1М'!M155+'840-Црвени крст'!M155+'070'!M155+'070 (2)'!M155+'Projekat lični pratilac deteta'!M155+Sheet2!M155+'Projekat pomoc u kuci '!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090'!D156+Sheet1!D156+'090-1М'!D156+'840-Црвени крст'!D156+'070'!D156+'070 (2)'!D156+'Projekat lični pratilac deteta'!D156+Sheet2!D156+'Projekat pomoc u kuci '!D156</f>
        <v>0</v>
      </c>
      <c r="E156" s="83" t="n">
        <f aca="false">+'090'!E156+Sheet1!E156+'090-1М'!E156+'840-Црвени крст'!E156+'070'!E156+'070 (2)'!E156+'Projekat lični pratilac deteta'!E156+Sheet2!E156+'Projekat pomoc u kuci '!E156</f>
        <v>0</v>
      </c>
      <c r="F156" s="87" t="n">
        <f aca="false">+'090'!F156+Sheet1!F156+'090-1М'!F156+'840-Црвени крст'!F156+'070'!F156+'070 (2)'!F156+'Projekat lični pratilac deteta'!F156+Sheet2!F156+'Projekat pomoc u kuci '!F156</f>
        <v>0</v>
      </c>
      <c r="G156" s="83" t="n">
        <f aca="false">+'090'!G156+Sheet1!G156+'090-1М'!G156+'840-Црвени крст'!G156+'070'!G156+'070 (2)'!G156+'Projekat lični pratilac deteta'!G156+Sheet2!G156+'Projekat pomoc u kuci '!G156</f>
        <v>0</v>
      </c>
      <c r="H156" s="85" t="n">
        <f aca="false">+'090'!H156+Sheet1!H156+'090-1М'!H156+'840-Црвени крст'!H156+'070'!H156+'070 (2)'!H156+'Projekat lični pratilac deteta'!H156+Sheet2!H156+'Projekat pomoc u kuci '!H156</f>
        <v>0</v>
      </c>
      <c r="I156" s="86" t="n">
        <f aca="false">+'090'!I156+Sheet1!I156+'090-1М'!I156+'840-Црвени крст'!I156+'070'!I156+'070 (2)'!I156+'Projekat lični pratilac deteta'!I156+Sheet2!I156+'Projekat pomoc u kuci '!I156</f>
        <v>0</v>
      </c>
      <c r="J156" s="87" t="n">
        <f aca="false">+'090'!J156+Sheet1!J156+'090-1М'!J156+'840-Црвени крст'!J156+'070'!J156+'070 (2)'!J156+'Projekat lični pratilac deteta'!J156+Sheet2!J156+'Projekat pomoc u kuci '!J156</f>
        <v>0</v>
      </c>
      <c r="K156" s="83" t="n">
        <f aca="false">+'090'!K156+Sheet1!K156+'090-1М'!K156+'840-Црвени крст'!K156+'070'!K156+'070 (2)'!K156+'Projekat lični pratilac deteta'!K156+Sheet2!K156+'Projekat pomoc u kuci '!K156</f>
        <v>0</v>
      </c>
      <c r="L156" s="87" t="n">
        <f aca="false">+'090'!L156+Sheet1!L156+'090-1М'!L156+'840-Црвени крст'!L156+'070'!L156+'070 (2)'!L156+'Projekat lični pratilac deteta'!L156+Sheet2!L156+'Projekat pomoc u kuci '!L156</f>
        <v>0</v>
      </c>
      <c r="M156" s="83" t="n">
        <f aca="false">+'090'!M156+Sheet1!M156+'090-1М'!M156+'840-Црвени крст'!M156+'070'!M156+'070 (2)'!M156+'Projekat lični pratilac deteta'!M156+Sheet2!M156+'Projekat pomoc u kuci '!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090'!D157+Sheet1!D157+'090-1М'!D157+'840-Црвени крст'!D157+'070'!D157+'070 (2)'!D157+'Projekat lični pratilac deteta'!D157+Sheet2!D157+'Projekat pomoc u kuci '!D157</f>
        <v>0</v>
      </c>
      <c r="E157" s="83" t="n">
        <f aca="false">+'090'!E157+Sheet1!E157+'090-1М'!E157+'840-Црвени крст'!E157+'070'!E157+'070 (2)'!E157+'Projekat lični pratilac deteta'!E157+Sheet2!E157+'Projekat pomoc u kuci '!E157</f>
        <v>0</v>
      </c>
      <c r="F157" s="87" t="n">
        <f aca="false">+'090'!F157+Sheet1!F157+'090-1М'!F157+'840-Црвени крст'!F157+'070'!F157+'070 (2)'!F157+'Projekat lični pratilac deteta'!F157+Sheet2!F157+'Projekat pomoc u kuci '!F157</f>
        <v>0</v>
      </c>
      <c r="G157" s="83" t="n">
        <f aca="false">+'090'!G157+Sheet1!G157+'090-1М'!G157+'840-Црвени крст'!G157+'070'!G157+'070 (2)'!G157+'Projekat lični pratilac deteta'!G157+Sheet2!G157+'Projekat pomoc u kuci '!G157</f>
        <v>0</v>
      </c>
      <c r="H157" s="85" t="n">
        <f aca="false">+'090'!H157+Sheet1!H157+'090-1М'!H157+'840-Црвени крст'!H157+'070'!H157+'070 (2)'!H157+'Projekat lični pratilac deteta'!H157+Sheet2!H157+'Projekat pomoc u kuci '!H157</f>
        <v>0</v>
      </c>
      <c r="I157" s="86" t="n">
        <f aca="false">+'090'!I157+Sheet1!I157+'090-1М'!I157+'840-Црвени крст'!I157+'070'!I157+'070 (2)'!I157+'Projekat lični pratilac deteta'!I157+Sheet2!I157+'Projekat pomoc u kuci '!I157</f>
        <v>0</v>
      </c>
      <c r="J157" s="87" t="n">
        <f aca="false">+'090'!J157+Sheet1!J157+'090-1М'!J157+'840-Црвени крст'!J157+'070'!J157+'070 (2)'!J157+'Projekat lični pratilac deteta'!J157+Sheet2!J157+'Projekat pomoc u kuci '!J157</f>
        <v>0</v>
      </c>
      <c r="K157" s="83" t="n">
        <f aca="false">+'090'!K157+Sheet1!K157+'090-1М'!K157+'840-Црвени крст'!K157+'070'!K157+'070 (2)'!K157+'Projekat lični pratilac deteta'!K157+Sheet2!K157+'Projekat pomoc u kuci '!K157</f>
        <v>0</v>
      </c>
      <c r="L157" s="87" t="n">
        <f aca="false">+'090'!L157+Sheet1!L157+'090-1М'!L157+'840-Црвени крст'!L157+'070'!L157+'070 (2)'!L157+'Projekat lični pratilac deteta'!L157+Sheet2!L157+'Projekat pomoc u kuci '!L157</f>
        <v>0</v>
      </c>
      <c r="M157" s="83" t="n">
        <f aca="false">+'090'!M157+Sheet1!M157+'090-1М'!M157+'840-Црвени крст'!M157+'070'!M157+'070 (2)'!M157+'Projekat lični pratilac deteta'!M157+Sheet2!M157+'Projekat pomoc u kuci '!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090'!D158+Sheet1!D158+'090-1М'!D158+'840-Црвени крст'!D158+'070'!D158+'070 (2)'!D158+'Projekat lični pratilac deteta'!D158+Sheet2!D158+'Projekat pomoc u kuci '!D158</f>
        <v>0</v>
      </c>
      <c r="E158" s="83" t="n">
        <f aca="false">+'090'!E158+Sheet1!E158+'090-1М'!E158+'840-Црвени крст'!E158+'070'!E158+'070 (2)'!E158+'Projekat lični pratilac deteta'!E158+Sheet2!E158+'Projekat pomoc u kuci '!E158</f>
        <v>0</v>
      </c>
      <c r="F158" s="87" t="n">
        <f aca="false">+'090'!F158+Sheet1!F158+'090-1М'!F158+'840-Црвени крст'!F158+'070'!F158+'070 (2)'!F158+'Projekat lični pratilac deteta'!F158+Sheet2!F158+'Projekat pomoc u kuci '!F158</f>
        <v>0</v>
      </c>
      <c r="G158" s="83" t="n">
        <f aca="false">+'090'!G158+Sheet1!G158+'090-1М'!G158+'840-Црвени крст'!G158+'070'!G158+'070 (2)'!G158+'Projekat lični pratilac deteta'!G158+Sheet2!G158+'Projekat pomoc u kuci '!G158</f>
        <v>0</v>
      </c>
      <c r="H158" s="85" t="n">
        <f aca="false">+'090'!H158+Sheet1!H158+'090-1М'!H158+'840-Црвени крст'!H158+'070'!H158+'070 (2)'!H158+'Projekat lični pratilac deteta'!H158+Sheet2!H158+'Projekat pomoc u kuci '!H158</f>
        <v>0</v>
      </c>
      <c r="I158" s="86" t="n">
        <f aca="false">+'090'!I158+Sheet1!I158+'090-1М'!I158+'840-Црвени крст'!I158+'070'!I158+'070 (2)'!I158+'Projekat lični pratilac deteta'!I158+Sheet2!I158+'Projekat pomoc u kuci '!I158</f>
        <v>0</v>
      </c>
      <c r="J158" s="87" t="n">
        <f aca="false">+'090'!J158+Sheet1!J158+'090-1М'!J158+'840-Црвени крст'!J158+'070'!J158+'070 (2)'!J158+'Projekat lični pratilac deteta'!J158+Sheet2!J158+'Projekat pomoc u kuci '!J158</f>
        <v>0</v>
      </c>
      <c r="K158" s="83" t="n">
        <f aca="false">+'090'!K158+Sheet1!K158+'090-1М'!K158+'840-Црвени крст'!K158+'070'!K158+'070 (2)'!K158+'Projekat lični pratilac deteta'!K158+Sheet2!K158+'Projekat pomoc u kuci '!K158</f>
        <v>0</v>
      </c>
      <c r="L158" s="87" t="n">
        <f aca="false">+'090'!L158+Sheet1!L158+'090-1М'!L158+'840-Црвени крст'!L158+'070'!L158+'070 (2)'!L158+'Projekat lični pratilac deteta'!L158+Sheet2!L158+'Projekat pomoc u kuci '!L158</f>
        <v>0</v>
      </c>
      <c r="M158" s="83" t="n">
        <f aca="false">+'090'!M158+Sheet1!M158+'090-1М'!M158+'840-Црвени крст'!M158+'070'!M158+'070 (2)'!M158+'Projekat lični pratilac deteta'!M158+Sheet2!M158+'Projekat pomoc u kuci '!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090'!D159+Sheet1!D159+'090-1М'!D159+'840-Црвени крст'!D159+'070'!D159+'070 (2)'!D159+'Projekat lični pratilac deteta'!D159+Sheet2!D159+'Projekat pomoc u kuci '!D159</f>
        <v>0</v>
      </c>
      <c r="E159" s="83" t="n">
        <f aca="false">+'090'!E159+Sheet1!E159+'090-1М'!E159+'840-Црвени крст'!E159+'070'!E159+'070 (2)'!E159+'Projekat lični pratilac deteta'!E159+Sheet2!E159+'Projekat pomoc u kuci '!E159</f>
        <v>0</v>
      </c>
      <c r="F159" s="87" t="n">
        <f aca="false">+'090'!F159+Sheet1!F159+'090-1М'!F159+'840-Црвени крст'!F159+'070'!F159+'070 (2)'!F159+'Projekat lični pratilac deteta'!F159+Sheet2!F159+'Projekat pomoc u kuci '!F159</f>
        <v>0</v>
      </c>
      <c r="G159" s="83" t="n">
        <f aca="false">+'090'!G159+Sheet1!G159+'090-1М'!G159+'840-Црвени крст'!G159+'070'!G159+'070 (2)'!G159+'Projekat lični pratilac deteta'!G159+Sheet2!G159+'Projekat pomoc u kuci '!G159</f>
        <v>0</v>
      </c>
      <c r="H159" s="85" t="n">
        <f aca="false">+'090'!H159+Sheet1!H159+'090-1М'!H159+'840-Црвени крст'!H159+'070'!H159+'070 (2)'!H159+'Projekat lični pratilac deteta'!H159+Sheet2!H159+'Projekat pomoc u kuci '!H159</f>
        <v>0</v>
      </c>
      <c r="I159" s="86" t="n">
        <f aca="false">+'090'!I159+Sheet1!I159+'090-1М'!I159+'840-Црвени крст'!I159+'070'!I159+'070 (2)'!I159+'Projekat lični pratilac deteta'!I159+Sheet2!I159+'Projekat pomoc u kuci '!I159</f>
        <v>0</v>
      </c>
      <c r="J159" s="87" t="n">
        <f aca="false">+'090'!J159+Sheet1!J159+'090-1М'!J159+'840-Црвени крст'!J159+'070'!J159+'070 (2)'!J159+'Projekat lični pratilac deteta'!J159+Sheet2!J159+'Projekat pomoc u kuci '!J159</f>
        <v>0</v>
      </c>
      <c r="K159" s="83" t="n">
        <f aca="false">+'090'!K159+Sheet1!K159+'090-1М'!K159+'840-Црвени крст'!K159+'070'!K159+'070 (2)'!K159+'Projekat lični pratilac deteta'!K159+Sheet2!K159+'Projekat pomoc u kuci '!K159</f>
        <v>0</v>
      </c>
      <c r="L159" s="87" t="n">
        <f aca="false">+'090'!L159+Sheet1!L159+'090-1М'!L159+'840-Црвени крст'!L159+'070'!L159+'070 (2)'!L159+'Projekat lični pratilac deteta'!L159+Sheet2!L159+'Projekat pomoc u kuci '!L159</f>
        <v>0</v>
      </c>
      <c r="M159" s="83" t="n">
        <f aca="false">+'090'!M159+Sheet1!M159+'090-1М'!M159+'840-Црвени крст'!M159+'070'!M159+'070 (2)'!M159+'Projekat lični pratilac deteta'!M159+Sheet2!M159+'Projekat pomoc u kuci '!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090'!D160+Sheet1!D160+'090-1М'!D160+'840-Црвени крст'!D160+'070'!D160+'070 (2)'!D160+'Projekat lični pratilac deteta'!D160+Sheet2!D160+'Projekat pomoc u kuci '!D160</f>
        <v>0</v>
      </c>
      <c r="E160" s="83" t="n">
        <f aca="false">+'090'!E160+Sheet1!E160+'090-1М'!E160+'840-Црвени крст'!E160+'070'!E160+'070 (2)'!E160+'Projekat lični pratilac deteta'!E160+Sheet2!E160+'Projekat pomoc u kuci '!E160</f>
        <v>0</v>
      </c>
      <c r="F160" s="87" t="n">
        <f aca="false">+'090'!F160+Sheet1!F160+'090-1М'!F160+'840-Црвени крст'!F160+'070'!F160+'070 (2)'!F160+'Projekat lični pratilac deteta'!F160+Sheet2!F160+'Projekat pomoc u kuci '!F160</f>
        <v>0</v>
      </c>
      <c r="G160" s="83" t="n">
        <f aca="false">+'090'!G160+Sheet1!G160+'090-1М'!G160+'840-Црвени крст'!G160+'070'!G160+'070 (2)'!G160+'Projekat lični pratilac deteta'!G160+Sheet2!G160+'Projekat pomoc u kuci '!G160</f>
        <v>0</v>
      </c>
      <c r="H160" s="85" t="n">
        <f aca="false">+'090'!H160+Sheet1!H160+'090-1М'!H160+'840-Црвени крст'!H160+'070'!H160+'070 (2)'!H160+'Projekat lični pratilac deteta'!H160+Sheet2!H160+'Projekat pomoc u kuci '!H160</f>
        <v>0</v>
      </c>
      <c r="I160" s="86" t="n">
        <f aca="false">+'090'!I160+Sheet1!I160+'090-1М'!I160+'840-Црвени крст'!I160+'070'!I160+'070 (2)'!I160+'Projekat lični pratilac deteta'!I160+Sheet2!I160+'Projekat pomoc u kuci '!I160</f>
        <v>0</v>
      </c>
      <c r="J160" s="87" t="n">
        <f aca="false">+'090'!J160+Sheet1!J160+'090-1М'!J160+'840-Црвени крст'!J160+'070'!J160+'070 (2)'!J160+'Projekat lični pratilac deteta'!J160+Sheet2!J160+'Projekat pomoc u kuci '!J160</f>
        <v>0</v>
      </c>
      <c r="K160" s="83" t="n">
        <f aca="false">+'090'!K160+Sheet1!K160+'090-1М'!K160+'840-Црвени крст'!K160+'070'!K160+'070 (2)'!K160+'Projekat lični pratilac deteta'!K160+Sheet2!K160+'Projekat pomoc u kuci '!K160</f>
        <v>0</v>
      </c>
      <c r="L160" s="87" t="n">
        <f aca="false">+'090'!L160+Sheet1!L160+'090-1М'!L160+'840-Црвени крст'!L160+'070'!L160+'070 (2)'!L160+'Projekat lični pratilac deteta'!L160+Sheet2!L160+'Projekat pomoc u kuci '!L160</f>
        <v>0</v>
      </c>
      <c r="M160" s="83" t="n">
        <f aca="false">+'090'!M160+Sheet1!M160+'090-1М'!M160+'840-Црвени крст'!M160+'070'!M160+'070 (2)'!M160+'Projekat lični pratilac deteta'!M160+Sheet2!M160+'Projekat pomoc u kuci '!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090'!D161+Sheet1!D161+'090-1М'!D161+'840-Црвени крст'!D161+'070'!D161+'070 (2)'!D161+'Projekat lični pratilac deteta'!D161+Sheet2!D161+'Projekat pomoc u kuci '!D161</f>
        <v>0</v>
      </c>
      <c r="E161" s="83" t="n">
        <f aca="false">+'090'!E161+Sheet1!E161+'090-1М'!E161+'840-Црвени крст'!E161+'070'!E161+'070 (2)'!E161+'Projekat lični pratilac deteta'!E161+Sheet2!E161+'Projekat pomoc u kuci '!E161</f>
        <v>0</v>
      </c>
      <c r="F161" s="87" t="n">
        <f aca="false">+'090'!F161+Sheet1!F161+'090-1М'!F161+'840-Црвени крст'!F161+'070'!F161+'070 (2)'!F161+'Projekat lični pratilac deteta'!F161+Sheet2!F161+'Projekat pomoc u kuci '!F161</f>
        <v>0</v>
      </c>
      <c r="G161" s="83" t="n">
        <f aca="false">+'090'!G161+Sheet1!G161+'090-1М'!G161+'840-Црвени крст'!G161+'070'!G161+'070 (2)'!G161+'Projekat lični pratilac deteta'!G161+Sheet2!G161+'Projekat pomoc u kuci '!G161</f>
        <v>0</v>
      </c>
      <c r="H161" s="85" t="n">
        <f aca="false">+'090'!H161+Sheet1!H161+'090-1М'!H161+'840-Црвени крст'!H161+'070'!H161+'070 (2)'!H161+'Projekat lični pratilac deteta'!H161+Sheet2!H161+'Projekat pomoc u kuci '!H161</f>
        <v>0</v>
      </c>
      <c r="I161" s="86" t="n">
        <f aca="false">+'090'!I161+Sheet1!I161+'090-1М'!I161+'840-Црвени крст'!I161+'070'!I161+'070 (2)'!I161+'Projekat lični pratilac deteta'!I161+Sheet2!I161+'Projekat pomoc u kuci '!I161</f>
        <v>0</v>
      </c>
      <c r="J161" s="87" t="n">
        <f aca="false">+'090'!J161+Sheet1!J161+'090-1М'!J161+'840-Црвени крст'!J161+'070'!J161+'070 (2)'!J161+'Projekat lični pratilac deteta'!J161+Sheet2!J161+'Projekat pomoc u kuci '!J161</f>
        <v>0</v>
      </c>
      <c r="K161" s="83" t="n">
        <f aca="false">+'090'!K161+Sheet1!K161+'090-1М'!K161+'840-Црвени крст'!K161+'070'!K161+'070 (2)'!K161+'Projekat lični pratilac deteta'!K161+Sheet2!K161+'Projekat pomoc u kuci '!K161</f>
        <v>0</v>
      </c>
      <c r="L161" s="87" t="n">
        <f aca="false">+'090'!L161+Sheet1!L161+'090-1М'!L161+'840-Црвени крст'!L161+'070'!L161+'070 (2)'!L161+'Projekat lični pratilac deteta'!L161+Sheet2!L161+'Projekat pomoc u kuci '!L161</f>
        <v>0</v>
      </c>
      <c r="M161" s="83" t="n">
        <f aca="false">+'090'!M161+Sheet1!M161+'090-1М'!M161+'840-Црвени крст'!M161+'070'!M161+'070 (2)'!M161+'Projekat lični pratilac deteta'!M161+Sheet2!M161+'Projekat pomoc u kuci '!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090'!D162+Sheet1!D162+'090-1М'!D162+'840-Црвени крст'!D162+'070'!D162+'070 (2)'!D162+'Projekat lični pratilac deteta'!D162+Sheet2!D162+'Projekat pomoc u kuci '!D162</f>
        <v>0</v>
      </c>
      <c r="E162" s="83" t="n">
        <f aca="false">+'090'!E162+Sheet1!E162+'090-1М'!E162+'840-Црвени крст'!E162+'070'!E162+'070 (2)'!E162+'Projekat lični pratilac deteta'!E162+Sheet2!E162+'Projekat pomoc u kuci '!E162</f>
        <v>0</v>
      </c>
      <c r="F162" s="87" t="n">
        <f aca="false">+'090'!F162+Sheet1!F162+'090-1М'!F162+'840-Црвени крст'!F162+'070'!F162+'070 (2)'!F162+'Projekat lični pratilac deteta'!F162+Sheet2!F162+'Projekat pomoc u kuci '!F162</f>
        <v>0</v>
      </c>
      <c r="G162" s="83" t="n">
        <f aca="false">+'090'!G162+Sheet1!G162+'090-1М'!G162+'840-Црвени крст'!G162+'070'!G162+'070 (2)'!G162+'Projekat lični pratilac deteta'!G162+Sheet2!G162+'Projekat pomoc u kuci '!G162</f>
        <v>0</v>
      </c>
      <c r="H162" s="85" t="n">
        <f aca="false">+'090'!H162+Sheet1!H162+'090-1М'!H162+'840-Црвени крст'!H162+'070'!H162+'070 (2)'!H162+'Projekat lični pratilac deteta'!H162+Sheet2!H162+'Projekat pomoc u kuci '!H162</f>
        <v>0</v>
      </c>
      <c r="I162" s="86" t="n">
        <f aca="false">+'090'!I162+Sheet1!I162+'090-1М'!I162+'840-Црвени крст'!I162+'070'!I162+'070 (2)'!I162+'Projekat lični pratilac deteta'!I162+Sheet2!I162+'Projekat pomoc u kuci '!I162</f>
        <v>0</v>
      </c>
      <c r="J162" s="87" t="n">
        <f aca="false">+'090'!J162+Sheet1!J162+'090-1М'!J162+'840-Црвени крст'!J162+'070'!J162+'070 (2)'!J162+'Projekat lični pratilac deteta'!J162+Sheet2!J162+'Projekat pomoc u kuci '!J162</f>
        <v>0</v>
      </c>
      <c r="K162" s="83" t="n">
        <f aca="false">+'090'!K162+Sheet1!K162+'090-1М'!K162+'840-Црвени крст'!K162+'070'!K162+'070 (2)'!K162+'Projekat lični pratilac deteta'!K162+Sheet2!K162+'Projekat pomoc u kuci '!K162</f>
        <v>0</v>
      </c>
      <c r="L162" s="87" t="n">
        <f aca="false">+'090'!L162+Sheet1!L162+'090-1М'!L162+'840-Црвени крст'!L162+'070'!L162+'070 (2)'!L162+'Projekat lični pratilac deteta'!L162+Sheet2!L162+'Projekat pomoc u kuci '!L162</f>
        <v>0</v>
      </c>
      <c r="M162" s="83" t="n">
        <f aca="false">+'090'!M162+Sheet1!M162+'090-1М'!M162+'840-Црвени крст'!M162+'070'!M162+'070 (2)'!M162+'Projekat lični pratilac deteta'!M162+Sheet2!M162+'Projekat pomoc u kuci '!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090'!D163+Sheet1!D163+'090-1М'!D163+'840-Црвени крст'!D163+'070'!D163+'070 (2)'!D163+'Projekat lični pratilac deteta'!D163+Sheet2!D163+'Projekat pomoc u kuci '!D163</f>
        <v>0</v>
      </c>
      <c r="E163" s="83" t="n">
        <f aca="false">+'090'!E163+Sheet1!E163+'090-1М'!E163+'840-Црвени крст'!E163+'070'!E163+'070 (2)'!E163+'Projekat lični pratilac deteta'!E163+Sheet2!E163+'Projekat pomoc u kuci '!E163</f>
        <v>0</v>
      </c>
      <c r="F163" s="87" t="n">
        <f aca="false">+'090'!F163+Sheet1!F163+'090-1М'!F163+'840-Црвени крст'!F163+'070'!F163+'070 (2)'!F163+'Projekat lični pratilac deteta'!F163+Sheet2!F163+'Projekat pomoc u kuci '!F163</f>
        <v>0</v>
      </c>
      <c r="G163" s="83" t="n">
        <f aca="false">+'090'!G163+Sheet1!G163+'090-1М'!G163+'840-Црвени крст'!G163+'070'!G163+'070 (2)'!G163+'Projekat lični pratilac deteta'!G163+Sheet2!G163+'Projekat pomoc u kuci '!G163</f>
        <v>0</v>
      </c>
      <c r="H163" s="85" t="n">
        <f aca="false">+'090'!H163+Sheet1!H163+'090-1М'!H163+'840-Црвени крст'!H163+'070'!H163+'070 (2)'!H163+'Projekat lični pratilac deteta'!H163+Sheet2!H163+'Projekat pomoc u kuci '!H163</f>
        <v>0</v>
      </c>
      <c r="I163" s="86" t="n">
        <f aca="false">+'090'!I163+Sheet1!I163+'090-1М'!I163+'840-Црвени крст'!I163+'070'!I163+'070 (2)'!I163+'Projekat lični pratilac deteta'!I163+Sheet2!I163+'Projekat pomoc u kuci '!I163</f>
        <v>0</v>
      </c>
      <c r="J163" s="87" t="n">
        <f aca="false">+'090'!J163+Sheet1!J163+'090-1М'!J163+'840-Црвени крст'!J163+'070'!J163+'070 (2)'!J163+'Projekat lični pratilac deteta'!J163+Sheet2!J163+'Projekat pomoc u kuci '!J163</f>
        <v>0</v>
      </c>
      <c r="K163" s="83" t="n">
        <f aca="false">+'090'!K163+Sheet1!K163+'090-1М'!K163+'840-Црвени крст'!K163+'070'!K163+'070 (2)'!K163+'Projekat lični pratilac deteta'!K163+Sheet2!K163+'Projekat pomoc u kuci '!K163</f>
        <v>0</v>
      </c>
      <c r="L163" s="87" t="n">
        <f aca="false">+'090'!L163+Sheet1!L163+'090-1М'!L163+'840-Црвени крст'!L163+'070'!L163+'070 (2)'!L163+'Projekat lični pratilac deteta'!L163+Sheet2!L163+'Projekat pomoc u kuci '!L163</f>
        <v>0</v>
      </c>
      <c r="M163" s="83" t="n">
        <f aca="false">+'090'!M163+Sheet1!M163+'090-1М'!M163+'840-Црвени крст'!M163+'070'!M163+'070 (2)'!M163+'Projekat lični pratilac deteta'!M163+Sheet2!M163+'Projekat pomoc u kuci '!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090'!D164+Sheet1!D164+'090-1М'!D164+'840-Црвени крст'!D164+'070'!D164+'070 (2)'!D164+'Projekat lični pratilac deteta'!D164+Sheet2!D164+'Projekat pomoc u kuci '!D164</f>
        <v>0</v>
      </c>
      <c r="E164" s="83" t="n">
        <f aca="false">+'090'!E164+Sheet1!E164+'090-1М'!E164+'840-Црвени крст'!E164+'070'!E164+'070 (2)'!E164+'Projekat lični pratilac deteta'!E164+Sheet2!E164+'Projekat pomoc u kuci '!E164</f>
        <v>0</v>
      </c>
      <c r="F164" s="87" t="n">
        <f aca="false">+'090'!F164+Sheet1!F164+'090-1М'!F164+'840-Црвени крст'!F164+'070'!F164+'070 (2)'!F164+'Projekat lični pratilac deteta'!F164+Sheet2!F164+'Projekat pomoc u kuci '!F164</f>
        <v>0</v>
      </c>
      <c r="G164" s="83" t="n">
        <f aca="false">+'090'!G164+Sheet1!G164+'090-1М'!G164+'840-Црвени крст'!G164+'070'!G164+'070 (2)'!G164+'Projekat lični pratilac deteta'!G164+Sheet2!G164+'Projekat pomoc u kuci '!G164</f>
        <v>0</v>
      </c>
      <c r="H164" s="85" t="n">
        <f aca="false">+'090'!H164+Sheet1!H164+'090-1М'!H164+'840-Црвени крст'!H164+'070'!H164+'070 (2)'!H164+'Projekat lični pratilac deteta'!H164+Sheet2!H164+'Projekat pomoc u kuci '!H164</f>
        <v>0</v>
      </c>
      <c r="I164" s="86" t="n">
        <f aca="false">+'090'!I164+Sheet1!I164+'090-1М'!I164+'840-Црвени крст'!I164+'070'!I164+'070 (2)'!I164+'Projekat lični pratilac deteta'!I164+Sheet2!I164+'Projekat pomoc u kuci '!I164</f>
        <v>0</v>
      </c>
      <c r="J164" s="87" t="n">
        <f aca="false">+'090'!J164+Sheet1!J164+'090-1М'!J164+'840-Црвени крст'!J164+'070'!J164+'070 (2)'!J164+'Projekat lični pratilac deteta'!J164+Sheet2!J164+'Projekat pomoc u kuci '!J164</f>
        <v>0</v>
      </c>
      <c r="K164" s="83" t="n">
        <f aca="false">+'090'!K164+Sheet1!K164+'090-1М'!K164+'840-Црвени крст'!K164+'070'!K164+'070 (2)'!K164+'Projekat lični pratilac deteta'!K164+Sheet2!K164+'Projekat pomoc u kuci '!K164</f>
        <v>0</v>
      </c>
      <c r="L164" s="87" t="n">
        <f aca="false">+'090'!L164+Sheet1!L164+'090-1М'!L164+'840-Црвени крст'!L164+'070'!L164+'070 (2)'!L164+'Projekat lični pratilac deteta'!L164+Sheet2!L164+'Projekat pomoc u kuci '!L164</f>
        <v>0</v>
      </c>
      <c r="M164" s="83" t="n">
        <f aca="false">+'090'!M164+Sheet1!M164+'090-1М'!M164+'840-Црвени крст'!M164+'070'!M164+'070 (2)'!M164+'Projekat lični pratilac deteta'!M164+Sheet2!M164+'Projekat pomoc u kuci '!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090'!D165+Sheet1!D165+'090-1М'!D165+'840-Црвени крст'!D165+'070'!D165+'070 (2)'!D165+'Projekat lični pratilac deteta'!D165+Sheet2!D165+'Projekat pomoc u kuci '!D165</f>
        <v>0</v>
      </c>
      <c r="E165" s="77" t="n">
        <f aca="false">+'090'!E165+Sheet1!E165+'090-1М'!E165+'840-Црвени крст'!E165+'070'!E165+'070 (2)'!E165+'Projekat lični pratilac deteta'!E165+Sheet2!E165+'Projekat pomoc u kuci '!E165</f>
        <v>0</v>
      </c>
      <c r="F165" s="91" t="n">
        <f aca="false">+'090'!F165+Sheet1!F165+'090-1М'!F165+'840-Црвени крст'!F165+'070'!F165+'070 (2)'!F165+'Projekat lični pratilac deteta'!F165+Sheet2!F165+'Projekat pomoc u kuci '!F165</f>
        <v>0</v>
      </c>
      <c r="G165" s="77" t="n">
        <f aca="false">+'090'!G165+Sheet1!G165+'090-1М'!G165+'840-Црвени крст'!G165+'070'!G165+'070 (2)'!G165+'Projekat lični pratilac deteta'!G165+Sheet2!G165+'Projekat pomoc u kuci '!G165</f>
        <v>0</v>
      </c>
      <c r="H165" s="76" t="n">
        <f aca="false">+'090'!H165+Sheet1!H165+'090-1М'!H165+'840-Црвени крст'!H165+'070'!H165+'070 (2)'!H165+'Projekat lični pratilac deteta'!H165+Sheet2!H165+'Projekat pomoc u kuci '!H165</f>
        <v>0</v>
      </c>
      <c r="I165" s="77" t="n">
        <f aca="false">+'090'!I165+Sheet1!I165+'090-1М'!I165+'840-Црвени крст'!I165+'070'!I165+'070 (2)'!I165+'Projekat lični pratilac deteta'!I165+Sheet2!I165+'Projekat pomoc u kuci '!I165</f>
        <v>0</v>
      </c>
      <c r="J165" s="91" t="n">
        <f aca="false">+'090'!J165+Sheet1!J165+'090-1М'!J165+'840-Црвени крст'!J165+'070'!J165+'070 (2)'!J165+'Projekat lični pratilac deteta'!J165+Sheet2!J165+'Projekat pomoc u kuci '!J165</f>
        <v>0</v>
      </c>
      <c r="K165" s="77" t="n">
        <f aca="false">+'090'!K165+Sheet1!K165+'090-1М'!K165+'840-Црвени крст'!K165+'070'!K165+'070 (2)'!K165+'Projekat lični pratilac deteta'!K165+Sheet2!K165+'Projekat pomoc u kuci '!K165</f>
        <v>0</v>
      </c>
      <c r="L165" s="91" t="n">
        <f aca="false">+'090'!L165+Sheet1!L165+'090-1М'!L165+'840-Црвени крст'!L165+'070'!L165+'070 (2)'!L165+'Projekat lični pratilac deteta'!L165+Sheet2!L165+'Projekat pomoc u kuci '!L165</f>
        <v>0</v>
      </c>
      <c r="M165" s="77" t="n">
        <f aca="false">+'090'!M165+Sheet1!M165+'090-1М'!M165+'840-Црвени крст'!M165+'070'!M165+'070 (2)'!M165+'Projekat lični pratilac deteta'!M165+Sheet2!M165+'Projekat pomoc u kuci '!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090'!D166+Sheet1!D166+'090-1М'!D166+'840-Црвени крст'!D166+'070'!D166+'070 (2)'!D166+'Projekat lični pratilac deteta'!D166+Sheet2!D166+'Projekat pomoc u kuci '!D166</f>
        <v>0</v>
      </c>
      <c r="E166" s="83" t="n">
        <f aca="false">+'090'!E166+Sheet1!E166+'090-1М'!E166+'840-Црвени крст'!E166+'070'!E166+'070 (2)'!E166+'Projekat lični pratilac deteta'!E166+Sheet2!E166+'Projekat pomoc u kuci '!E166</f>
        <v>0</v>
      </c>
      <c r="F166" s="87" t="n">
        <f aca="false">+'090'!F166+Sheet1!F166+'090-1М'!F166+'840-Црвени крст'!F166+'070'!F166+'070 (2)'!F166+'Projekat lični pratilac deteta'!F166+Sheet2!F166+'Projekat pomoc u kuci '!F166</f>
        <v>0</v>
      </c>
      <c r="G166" s="83" t="n">
        <f aca="false">+'090'!G166+Sheet1!G166+'090-1М'!G166+'840-Црвени крст'!G166+'070'!G166+'070 (2)'!G166+'Projekat lični pratilac deteta'!G166+Sheet2!G166+'Projekat pomoc u kuci '!G166</f>
        <v>0</v>
      </c>
      <c r="H166" s="85" t="n">
        <f aca="false">+'090'!H166+Sheet1!H166+'090-1М'!H166+'840-Црвени крст'!H166+'070'!H166+'070 (2)'!H166+'Projekat lični pratilac deteta'!H166+Sheet2!H166+'Projekat pomoc u kuci '!H166</f>
        <v>0</v>
      </c>
      <c r="I166" s="86" t="n">
        <f aca="false">+'090'!I166+Sheet1!I166+'090-1М'!I166+'840-Црвени крст'!I166+'070'!I166+'070 (2)'!I166+'Projekat lični pratilac deteta'!I166+Sheet2!I166+'Projekat pomoc u kuci '!I166</f>
        <v>0</v>
      </c>
      <c r="J166" s="87" t="n">
        <f aca="false">+'090'!J166+Sheet1!J166+'090-1М'!J166+'840-Црвени крст'!J166+'070'!J166+'070 (2)'!J166+'Projekat lični pratilac deteta'!J166+Sheet2!J166+'Projekat pomoc u kuci '!J166</f>
        <v>0</v>
      </c>
      <c r="K166" s="83" t="n">
        <f aca="false">+'090'!K166+Sheet1!K166+'090-1М'!K166+'840-Црвени крст'!K166+'070'!K166+'070 (2)'!K166+'Projekat lični pratilac deteta'!K166+Sheet2!K166+'Projekat pomoc u kuci '!K166</f>
        <v>0</v>
      </c>
      <c r="L166" s="87" t="n">
        <f aca="false">+'090'!L166+Sheet1!L166+'090-1М'!L166+'840-Црвени крст'!L166+'070'!L166+'070 (2)'!L166+'Projekat lični pratilac deteta'!L166+Sheet2!L166+'Projekat pomoc u kuci '!L166</f>
        <v>0</v>
      </c>
      <c r="M166" s="83" t="n">
        <f aca="false">+'090'!M166+Sheet1!M166+'090-1М'!M166+'840-Црвени крст'!M166+'070'!M166+'070 (2)'!M166+'Projekat lični pratilac deteta'!M166+Sheet2!M166+'Projekat pomoc u kuci '!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090'!D167+Sheet1!D167+'090-1М'!D167+'840-Црвени крст'!D167+'070'!D167+'070 (2)'!D167+'Projekat lični pratilac deteta'!D167+Sheet2!D167+'Projekat pomoc u kuci '!D167</f>
        <v>0</v>
      </c>
      <c r="E167" s="83" t="n">
        <f aca="false">+'090'!E167+Sheet1!E167+'090-1М'!E167+'840-Црвени крст'!E167+'070'!E167+'070 (2)'!E167+'Projekat lični pratilac deteta'!E167+Sheet2!E167+'Projekat pomoc u kuci '!E167</f>
        <v>0</v>
      </c>
      <c r="F167" s="87" t="n">
        <f aca="false">+'090'!F167+Sheet1!F167+'090-1М'!F167+'840-Црвени крст'!F167+'070'!F167+'070 (2)'!F167+'Projekat lični pratilac deteta'!F167+Sheet2!F167+'Projekat pomoc u kuci '!F167</f>
        <v>0</v>
      </c>
      <c r="G167" s="83" t="n">
        <f aca="false">+'090'!G167+Sheet1!G167+'090-1М'!G167+'840-Црвени крст'!G167+'070'!G167+'070 (2)'!G167+'Projekat lični pratilac deteta'!G167+Sheet2!G167+'Projekat pomoc u kuci '!G167</f>
        <v>0</v>
      </c>
      <c r="H167" s="85" t="n">
        <f aca="false">+'090'!H167+Sheet1!H167+'090-1М'!H167+'840-Црвени крст'!H167+'070'!H167+'070 (2)'!H167+'Projekat lični pratilac deteta'!H167+Sheet2!H167+'Projekat pomoc u kuci '!H167</f>
        <v>0</v>
      </c>
      <c r="I167" s="86" t="n">
        <f aca="false">+'090'!I167+Sheet1!I167+'090-1М'!I167+'840-Црвени крст'!I167+'070'!I167+'070 (2)'!I167+'Projekat lični pratilac deteta'!I167+Sheet2!I167+'Projekat pomoc u kuci '!I167</f>
        <v>0</v>
      </c>
      <c r="J167" s="87" t="n">
        <f aca="false">+'090'!J167+Sheet1!J167+'090-1М'!J167+'840-Црвени крст'!J167+'070'!J167+'070 (2)'!J167+'Projekat lični pratilac deteta'!J167+Sheet2!J167+'Projekat pomoc u kuci '!J167</f>
        <v>0</v>
      </c>
      <c r="K167" s="83" t="n">
        <f aca="false">+'090'!K167+Sheet1!K167+'090-1М'!K167+'840-Црвени крст'!K167+'070'!K167+'070 (2)'!K167+'Projekat lični pratilac deteta'!K167+Sheet2!K167+'Projekat pomoc u kuci '!K167</f>
        <v>0</v>
      </c>
      <c r="L167" s="87" t="n">
        <f aca="false">+'090'!L167+Sheet1!L167+'090-1М'!L167+'840-Црвени крст'!L167+'070'!L167+'070 (2)'!L167+'Projekat lični pratilac deteta'!L167+Sheet2!L167+'Projekat pomoc u kuci '!L167</f>
        <v>0</v>
      </c>
      <c r="M167" s="83" t="n">
        <f aca="false">+'090'!M167+Sheet1!M167+'090-1М'!M167+'840-Црвени крст'!M167+'070'!M167+'070 (2)'!M167+'Projekat lični pratilac deteta'!M167+Sheet2!M167+'Projekat pomoc u kuci '!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090'!D168+Sheet1!D168+'090-1М'!D168+'840-Црвени крст'!D168+'070'!D168+'070 (2)'!D168+'Projekat lični pratilac deteta'!D168+Sheet2!D168+'Projekat pomoc u kuci '!D168</f>
        <v>0</v>
      </c>
      <c r="E168" s="83" t="n">
        <f aca="false">+'090'!E168+Sheet1!E168+'090-1М'!E168+'840-Црвени крст'!E168+'070'!E168+'070 (2)'!E168+'Projekat lični pratilac deteta'!E168+Sheet2!E168+'Projekat pomoc u kuci '!E168</f>
        <v>0</v>
      </c>
      <c r="F168" s="87" t="n">
        <f aca="false">+'090'!F168+Sheet1!F168+'090-1М'!F168+'840-Црвени крст'!F168+'070'!F168+'070 (2)'!F168+'Projekat lični pratilac deteta'!F168+Sheet2!F168+'Projekat pomoc u kuci '!F168</f>
        <v>0</v>
      </c>
      <c r="G168" s="83" t="n">
        <f aca="false">+'090'!G168+Sheet1!G168+'090-1М'!G168+'840-Црвени крст'!G168+'070'!G168+'070 (2)'!G168+'Projekat lični pratilac deteta'!G168+Sheet2!G168+'Projekat pomoc u kuci '!G168</f>
        <v>0</v>
      </c>
      <c r="H168" s="85" t="n">
        <f aca="false">+'090'!H168+Sheet1!H168+'090-1М'!H168+'840-Црвени крст'!H168+'070'!H168+'070 (2)'!H168+'Projekat lični pratilac deteta'!H168+Sheet2!H168+'Projekat pomoc u kuci '!H168</f>
        <v>0</v>
      </c>
      <c r="I168" s="86" t="n">
        <f aca="false">+'090'!I168+Sheet1!I168+'090-1М'!I168+'840-Црвени крст'!I168+'070'!I168+'070 (2)'!I168+'Projekat lični pratilac deteta'!I168+Sheet2!I168+'Projekat pomoc u kuci '!I168</f>
        <v>0</v>
      </c>
      <c r="J168" s="87" t="n">
        <f aca="false">+'090'!J168+Sheet1!J168+'090-1М'!J168+'840-Црвени крст'!J168+'070'!J168+'070 (2)'!J168+'Projekat lični pratilac deteta'!J168+Sheet2!J168+'Projekat pomoc u kuci '!J168</f>
        <v>0</v>
      </c>
      <c r="K168" s="83" t="n">
        <f aca="false">+'090'!K168+Sheet1!K168+'090-1М'!K168+'840-Црвени крст'!K168+'070'!K168+'070 (2)'!K168+'Projekat lični pratilac deteta'!K168+Sheet2!K168+'Projekat pomoc u kuci '!K168</f>
        <v>0</v>
      </c>
      <c r="L168" s="87" t="n">
        <f aca="false">+'090'!L168+Sheet1!L168+'090-1М'!L168+'840-Црвени крст'!L168+'070'!L168+'070 (2)'!L168+'Projekat lični pratilac deteta'!L168+Sheet2!L168+'Projekat pomoc u kuci '!L168</f>
        <v>0</v>
      </c>
      <c r="M168" s="83" t="n">
        <f aca="false">+'090'!M168+Sheet1!M168+'090-1М'!M168+'840-Црвени крст'!M168+'070'!M168+'070 (2)'!M168+'Projekat lični pratilac deteta'!M168+Sheet2!M168+'Projekat pomoc u kuci '!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090'!D169+Sheet1!D169+'090-1М'!D169+'840-Црвени крст'!D169+'070'!D169+'070 (2)'!D169+'Projekat lični pratilac deteta'!D169+Sheet2!D169+'Projekat pomoc u kuci '!D169</f>
        <v>0</v>
      </c>
      <c r="E169" s="83" t="n">
        <f aca="false">+'090'!E169+Sheet1!E169+'090-1М'!E169+'840-Црвени крст'!E169+'070'!E169+'070 (2)'!E169+'Projekat lični pratilac deteta'!E169+Sheet2!E169+'Projekat pomoc u kuci '!E169</f>
        <v>0</v>
      </c>
      <c r="F169" s="87" t="n">
        <f aca="false">+'090'!F169+Sheet1!F169+'090-1М'!F169+'840-Црвени крст'!F169+'070'!F169+'070 (2)'!F169+'Projekat lični pratilac deteta'!F169+Sheet2!F169+'Projekat pomoc u kuci '!F169</f>
        <v>0</v>
      </c>
      <c r="G169" s="83" t="n">
        <f aca="false">+'090'!G169+Sheet1!G169+'090-1М'!G169+'840-Црвени крст'!G169+'070'!G169+'070 (2)'!G169+'Projekat lični pratilac deteta'!G169+Sheet2!G169+'Projekat pomoc u kuci '!G169</f>
        <v>0</v>
      </c>
      <c r="H169" s="85" t="n">
        <f aca="false">+'090'!H169+Sheet1!H169+'090-1М'!H169+'840-Црвени крст'!H169+'070'!H169+'070 (2)'!H169+'Projekat lični pratilac deteta'!H169+Sheet2!H169+'Projekat pomoc u kuci '!H169</f>
        <v>0</v>
      </c>
      <c r="I169" s="86" t="n">
        <f aca="false">+'090'!I169+Sheet1!I169+'090-1М'!I169+'840-Црвени крст'!I169+'070'!I169+'070 (2)'!I169+'Projekat lični pratilac deteta'!I169+Sheet2!I169+'Projekat pomoc u kuci '!I169</f>
        <v>0</v>
      </c>
      <c r="J169" s="87" t="n">
        <f aca="false">+'090'!J169+Sheet1!J169+'090-1М'!J169+'840-Црвени крст'!J169+'070'!J169+'070 (2)'!J169+'Projekat lični pratilac deteta'!J169+Sheet2!J169+'Projekat pomoc u kuci '!J169</f>
        <v>0</v>
      </c>
      <c r="K169" s="83" t="n">
        <f aca="false">+'090'!K169+Sheet1!K169+'090-1М'!K169+'840-Црвени крст'!K169+'070'!K169+'070 (2)'!K169+'Projekat lični pratilac deteta'!K169+Sheet2!K169+'Projekat pomoc u kuci '!K169</f>
        <v>0</v>
      </c>
      <c r="L169" s="87" t="n">
        <f aca="false">+'090'!L169+Sheet1!L169+'090-1М'!L169+'840-Црвени крст'!L169+'070'!L169+'070 (2)'!L169+'Projekat lični pratilac deteta'!L169+Sheet2!L169+'Projekat pomoc u kuci '!L169</f>
        <v>0</v>
      </c>
      <c r="M169" s="83" t="n">
        <f aca="false">+'090'!M169+Sheet1!M169+'090-1М'!M169+'840-Црвени крст'!M169+'070'!M169+'070 (2)'!M169+'Projekat lični pratilac deteta'!M169+Sheet2!M169+'Projekat pomoc u kuci '!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090'!D170+Sheet1!D170+'090-1М'!D170+'840-Црвени крст'!D170+'070'!D170+'070 (2)'!D170+'Projekat lični pratilac deteta'!D170+Sheet2!D170+'Projekat pomoc u kuci '!D170</f>
        <v>0</v>
      </c>
      <c r="E170" s="83" t="n">
        <f aca="false">+'090'!E170+Sheet1!E170+'090-1М'!E170+'840-Црвени крст'!E170+'070'!E170+'070 (2)'!E170+'Projekat lični pratilac deteta'!E170+Sheet2!E170+'Projekat pomoc u kuci '!E170</f>
        <v>0</v>
      </c>
      <c r="F170" s="87" t="n">
        <f aca="false">+'090'!F170+Sheet1!F170+'090-1М'!F170+'840-Црвени крст'!F170+'070'!F170+'070 (2)'!F170+'Projekat lični pratilac deteta'!F170+Sheet2!F170+'Projekat pomoc u kuci '!F170</f>
        <v>0</v>
      </c>
      <c r="G170" s="83" t="n">
        <f aca="false">+'090'!G170+Sheet1!G170+'090-1М'!G170+'840-Црвени крст'!G170+'070'!G170+'070 (2)'!G170+'Projekat lični pratilac deteta'!G170+Sheet2!G170+'Projekat pomoc u kuci '!G170</f>
        <v>0</v>
      </c>
      <c r="H170" s="85" t="n">
        <f aca="false">+'090'!H170+Sheet1!H170+'090-1М'!H170+'840-Црвени крст'!H170+'070'!H170+'070 (2)'!H170+'Projekat lični pratilac deteta'!H170+Sheet2!H170+'Projekat pomoc u kuci '!H170</f>
        <v>0</v>
      </c>
      <c r="I170" s="86" t="n">
        <f aca="false">+'090'!I170+Sheet1!I170+'090-1М'!I170+'840-Црвени крст'!I170+'070'!I170+'070 (2)'!I170+'Projekat lični pratilac deteta'!I170+Sheet2!I170+'Projekat pomoc u kuci '!I170</f>
        <v>0</v>
      </c>
      <c r="J170" s="87" t="n">
        <f aca="false">+'090'!J170+Sheet1!J170+'090-1М'!J170+'840-Црвени крст'!J170+'070'!J170+'070 (2)'!J170+'Projekat lični pratilac deteta'!J170+Sheet2!J170+'Projekat pomoc u kuci '!J170</f>
        <v>0</v>
      </c>
      <c r="K170" s="83" t="n">
        <f aca="false">+'090'!K170+Sheet1!K170+'090-1М'!K170+'840-Црвени крст'!K170+'070'!K170+'070 (2)'!K170+'Projekat lični pratilac deteta'!K170+Sheet2!K170+'Projekat pomoc u kuci '!K170</f>
        <v>0</v>
      </c>
      <c r="L170" s="87" t="n">
        <f aca="false">+'090'!L170+Sheet1!L170+'090-1М'!L170+'840-Црвени крст'!L170+'070'!L170+'070 (2)'!L170+'Projekat lični pratilac deteta'!L170+Sheet2!L170+'Projekat pomoc u kuci '!L170</f>
        <v>0</v>
      </c>
      <c r="M170" s="83" t="n">
        <f aca="false">+'090'!M170+Sheet1!M170+'090-1М'!M170+'840-Црвени крст'!M170+'070'!M170+'070 (2)'!M170+'Projekat lični pratilac deteta'!M170+Sheet2!M170+'Projekat pomoc u kuci '!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090'!D171+Sheet1!D171+'090-1М'!D171+'840-Црвени крст'!D171+'070'!D171+'070 (2)'!D171+'Projekat lični pratilac deteta'!D171+Sheet2!D171+'Projekat pomoc u kuci '!D171</f>
        <v>0</v>
      </c>
      <c r="E171" s="83" t="n">
        <f aca="false">+'090'!E171+Sheet1!E171+'090-1М'!E171+'840-Црвени крст'!E171+'070'!E171+'070 (2)'!E171+'Projekat lični pratilac deteta'!E171+Sheet2!E171+'Projekat pomoc u kuci '!E171</f>
        <v>0</v>
      </c>
      <c r="F171" s="87" t="n">
        <f aca="false">+'090'!F171+Sheet1!F171+'090-1М'!F171+'840-Црвени крст'!F171+'070'!F171+'070 (2)'!F171+'Projekat lični pratilac deteta'!F171+Sheet2!F171+'Projekat pomoc u kuci '!F171</f>
        <v>0</v>
      </c>
      <c r="G171" s="83" t="n">
        <f aca="false">+'090'!G171+Sheet1!G171+'090-1М'!G171+'840-Црвени крст'!G171+'070'!G171+'070 (2)'!G171+'Projekat lični pratilac deteta'!G171+Sheet2!G171+'Projekat pomoc u kuci '!G171</f>
        <v>0</v>
      </c>
      <c r="H171" s="85" t="n">
        <f aca="false">+'090'!H171+Sheet1!H171+'090-1М'!H171+'840-Црвени крст'!H171+'070'!H171+'070 (2)'!H171+'Projekat lični pratilac deteta'!H171+Sheet2!H171+'Projekat pomoc u kuci '!H171</f>
        <v>0</v>
      </c>
      <c r="I171" s="86" t="n">
        <f aca="false">+'090'!I171+Sheet1!I171+'090-1М'!I171+'840-Црвени крст'!I171+'070'!I171+'070 (2)'!I171+'Projekat lični pratilac deteta'!I171+Sheet2!I171+'Projekat pomoc u kuci '!I171</f>
        <v>0</v>
      </c>
      <c r="J171" s="87" t="n">
        <f aca="false">+'090'!J171+Sheet1!J171+'090-1М'!J171+'840-Црвени крст'!J171+'070'!J171+'070 (2)'!J171+'Projekat lični pratilac deteta'!J171+Sheet2!J171+'Projekat pomoc u kuci '!J171</f>
        <v>0</v>
      </c>
      <c r="K171" s="83" t="n">
        <f aca="false">+'090'!K171+Sheet1!K171+'090-1М'!K171+'840-Црвени крст'!K171+'070'!K171+'070 (2)'!K171+'Projekat lični pratilac deteta'!K171+Sheet2!K171+'Projekat pomoc u kuci '!K171</f>
        <v>0</v>
      </c>
      <c r="L171" s="87" t="n">
        <f aca="false">+'090'!L171+Sheet1!L171+'090-1М'!L171+'840-Црвени крст'!L171+'070'!L171+'070 (2)'!L171+'Projekat lični pratilac deteta'!L171+Sheet2!L171+'Projekat pomoc u kuci '!L171</f>
        <v>0</v>
      </c>
      <c r="M171" s="83" t="n">
        <f aca="false">+'090'!M171+Sheet1!M171+'090-1М'!M171+'840-Црвени крст'!M171+'070'!M171+'070 (2)'!M171+'Projekat lični pratilac deteta'!M171+Sheet2!M171+'Projekat pomoc u kuci '!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090'!D172+Sheet1!D172+'090-1М'!D172+'840-Црвени крст'!D172+'070'!D172+'070 (2)'!D172+'Projekat lični pratilac deteta'!D172+Sheet2!D172+'Projekat pomoc u kuci '!D172</f>
        <v>0</v>
      </c>
      <c r="E172" s="83" t="n">
        <f aca="false">+'090'!E172+Sheet1!E172+'090-1М'!E172+'840-Црвени крст'!E172+'070'!E172+'070 (2)'!E172+'Projekat lični pratilac deteta'!E172+Sheet2!E172+'Projekat pomoc u kuci '!E172</f>
        <v>0</v>
      </c>
      <c r="F172" s="87" t="n">
        <f aca="false">+'090'!F172+Sheet1!F172+'090-1М'!F172+'840-Црвени крст'!F172+'070'!F172+'070 (2)'!F172+'Projekat lični pratilac deteta'!F172+Sheet2!F172+'Projekat pomoc u kuci '!F172</f>
        <v>0</v>
      </c>
      <c r="G172" s="83" t="n">
        <f aca="false">+'090'!G172+Sheet1!G172+'090-1М'!G172+'840-Црвени крст'!G172+'070'!G172+'070 (2)'!G172+'Projekat lični pratilac deteta'!G172+Sheet2!G172+'Projekat pomoc u kuci '!G172</f>
        <v>0</v>
      </c>
      <c r="H172" s="85" t="n">
        <f aca="false">+'090'!H172+Sheet1!H172+'090-1М'!H172+'840-Црвени крст'!H172+'070'!H172+'070 (2)'!H172+'Projekat lični pratilac deteta'!H172+Sheet2!H172+'Projekat pomoc u kuci '!H172</f>
        <v>0</v>
      </c>
      <c r="I172" s="86" t="n">
        <f aca="false">+'090'!I172+Sheet1!I172+'090-1М'!I172+'840-Црвени крст'!I172+'070'!I172+'070 (2)'!I172+'Projekat lični pratilac deteta'!I172+Sheet2!I172+'Projekat pomoc u kuci '!I172</f>
        <v>0</v>
      </c>
      <c r="J172" s="87" t="n">
        <f aca="false">+'090'!J172+Sheet1!J172+'090-1М'!J172+'840-Црвени крст'!J172+'070'!J172+'070 (2)'!J172+'Projekat lični pratilac deteta'!J172+Sheet2!J172+'Projekat pomoc u kuci '!J172</f>
        <v>0</v>
      </c>
      <c r="K172" s="83" t="n">
        <f aca="false">+'090'!K172+Sheet1!K172+'090-1М'!K172+'840-Црвени крст'!K172+'070'!K172+'070 (2)'!K172+'Projekat lični pratilac deteta'!K172+Sheet2!K172+'Projekat pomoc u kuci '!K172</f>
        <v>0</v>
      </c>
      <c r="L172" s="87" t="n">
        <f aca="false">+'090'!L172+Sheet1!L172+'090-1М'!L172+'840-Црвени крст'!L172+'070'!L172+'070 (2)'!L172+'Projekat lični pratilac deteta'!L172+Sheet2!L172+'Projekat pomoc u kuci '!L172</f>
        <v>0</v>
      </c>
      <c r="M172" s="83" t="n">
        <f aca="false">+'090'!M172+Sheet1!M172+'090-1М'!M172+'840-Црвени крст'!M172+'070'!M172+'070 (2)'!M172+'Projekat lični pratilac deteta'!M172+Sheet2!M172+'Projekat pomoc u kuci '!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090'!D173+Sheet1!D173+'090-1М'!D173+'840-Црвени крст'!D173+'070'!D173+'070 (2)'!D173+'Projekat lični pratilac deteta'!D173+Sheet2!D173+'Projekat pomoc u kuci '!D173</f>
        <v>0</v>
      </c>
      <c r="E173" s="77" t="n">
        <f aca="false">+'090'!E173+Sheet1!E173+'090-1М'!E173+'840-Црвени крст'!E173+'070'!E173+'070 (2)'!E173+'Projekat lični pratilac deteta'!E173+Sheet2!E173+'Projekat pomoc u kuci '!E173</f>
        <v>0</v>
      </c>
      <c r="F173" s="91" t="n">
        <f aca="false">+'090'!F173+Sheet1!F173+'090-1М'!F173+'840-Црвени крст'!F173+'070'!F173+'070 (2)'!F173+'Projekat lični pratilac deteta'!F173+Sheet2!F173+'Projekat pomoc u kuci '!F173</f>
        <v>0</v>
      </c>
      <c r="G173" s="77" t="n">
        <f aca="false">+'090'!G173+Sheet1!G173+'090-1М'!G173+'840-Црвени крст'!G173+'070'!G173+'070 (2)'!G173+'Projekat lični pratilac deteta'!G173+Sheet2!G173+'Projekat pomoc u kuci '!G173</f>
        <v>0</v>
      </c>
      <c r="H173" s="76" t="n">
        <f aca="false">+'090'!H173+Sheet1!H173+'090-1М'!H173+'840-Црвени крст'!H173+'070'!H173+'070 (2)'!H173+'Projekat lični pratilac deteta'!H173+Sheet2!H173+'Projekat pomoc u kuci '!H173</f>
        <v>0</v>
      </c>
      <c r="I173" s="77" t="n">
        <f aca="false">+'090'!I173+Sheet1!I173+'090-1М'!I173+'840-Црвени крст'!I173+'070'!I173+'070 (2)'!I173+'Projekat lični pratilac deteta'!I173+Sheet2!I173+'Projekat pomoc u kuci '!I173</f>
        <v>0</v>
      </c>
      <c r="J173" s="91" t="n">
        <f aca="false">+'090'!J173+Sheet1!J173+'090-1М'!J173+'840-Црвени крст'!J173+'070'!J173+'070 (2)'!J173+'Projekat lični pratilac deteta'!J173+Sheet2!J173+'Projekat pomoc u kuci '!J173</f>
        <v>0</v>
      </c>
      <c r="K173" s="77" t="n">
        <f aca="false">+'090'!K173+Sheet1!K173+'090-1М'!K173+'840-Црвени крст'!K173+'070'!K173+'070 (2)'!K173+'Projekat lični pratilac deteta'!K173+Sheet2!K173+'Projekat pomoc u kuci '!K173</f>
        <v>0</v>
      </c>
      <c r="L173" s="91" t="n">
        <f aca="false">+'090'!L173+Sheet1!L173+'090-1М'!L173+'840-Црвени крст'!L173+'070'!L173+'070 (2)'!L173+'Projekat lični pratilac deteta'!L173+Sheet2!L173+'Projekat pomoc u kuci '!L173</f>
        <v>0</v>
      </c>
      <c r="M173" s="77" t="n">
        <f aca="false">+'090'!M173+Sheet1!M173+'090-1М'!M173+'840-Црвени крст'!M173+'070'!M173+'070 (2)'!M173+'Projekat lični pratilac deteta'!M173+Sheet2!M173+'Projekat pomoc u kuci '!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090'!D174+Sheet1!D174+'090-1М'!D174+'840-Црвени крст'!D174+'070'!D174+'070 (2)'!D174+'Projekat lični pratilac deteta'!D174+Sheet2!D174+'Projekat pomoc u kuci '!D174</f>
        <v>0</v>
      </c>
      <c r="E174" s="77" t="n">
        <f aca="false">+'090'!E174+Sheet1!E174+'090-1М'!E174+'840-Црвени крст'!E174+'070'!E174+'070 (2)'!E174+'Projekat lični pratilac deteta'!E174+Sheet2!E174+'Projekat pomoc u kuci '!E174</f>
        <v>0</v>
      </c>
      <c r="F174" s="91" t="n">
        <f aca="false">+'090'!F174+Sheet1!F174+'090-1М'!F174+'840-Црвени крст'!F174+'070'!F174+'070 (2)'!F174+'Projekat lični pratilac deteta'!F174+Sheet2!F174+'Projekat pomoc u kuci '!F174</f>
        <v>0</v>
      </c>
      <c r="G174" s="77" t="n">
        <f aca="false">+'090'!G174+Sheet1!G174+'090-1М'!G174+'840-Црвени крст'!G174+'070'!G174+'070 (2)'!G174+'Projekat lični pratilac deteta'!G174+Sheet2!G174+'Projekat pomoc u kuci '!G174</f>
        <v>0</v>
      </c>
      <c r="H174" s="76" t="n">
        <f aca="false">+'090'!H174+Sheet1!H174+'090-1М'!H174+'840-Црвени крст'!H174+'070'!H174+'070 (2)'!H174+'Projekat lični pratilac deteta'!H174+Sheet2!H174+'Projekat pomoc u kuci '!H174</f>
        <v>0</v>
      </c>
      <c r="I174" s="77" t="n">
        <f aca="false">+'090'!I174+Sheet1!I174+'090-1М'!I174+'840-Црвени крст'!I174+'070'!I174+'070 (2)'!I174+'Projekat lični pratilac deteta'!I174+Sheet2!I174+'Projekat pomoc u kuci '!I174</f>
        <v>0</v>
      </c>
      <c r="J174" s="91" t="n">
        <f aca="false">+'090'!J174+Sheet1!J174+'090-1М'!J174+'840-Црвени крст'!J174+'070'!J174+'070 (2)'!J174+'Projekat lični pratilac deteta'!J174+Sheet2!J174+'Projekat pomoc u kuci '!J174</f>
        <v>0</v>
      </c>
      <c r="K174" s="77" t="n">
        <f aca="false">+'090'!K174+Sheet1!K174+'090-1М'!K174+'840-Црвени крст'!K174+'070'!K174+'070 (2)'!K174+'Projekat lični pratilac deteta'!K174+Sheet2!K174+'Projekat pomoc u kuci '!K174</f>
        <v>0</v>
      </c>
      <c r="L174" s="91" t="n">
        <f aca="false">+'090'!L174+Sheet1!L174+'090-1М'!L174+'840-Црвени крст'!L174+'070'!L174+'070 (2)'!L174+'Projekat lični pratilac deteta'!L174+Sheet2!L174+'Projekat pomoc u kuci '!L174</f>
        <v>0</v>
      </c>
      <c r="M174" s="77" t="n">
        <f aca="false">+'090'!M174+Sheet1!M174+'090-1М'!M174+'840-Црвени крст'!M174+'070'!M174+'070 (2)'!M174+'Projekat lični pratilac deteta'!M174+Sheet2!M174+'Projekat pomoc u kuci '!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090'!D175+Sheet1!D175+'090-1М'!D175+'840-Црвени крст'!D175+'070'!D175+'070 (2)'!D175+'Projekat lični pratilac deteta'!D175+Sheet2!D175+'Projekat pomoc u kuci '!D175</f>
        <v>0</v>
      </c>
      <c r="E175" s="83" t="n">
        <f aca="false">+'090'!E175+Sheet1!E175+'090-1М'!E175+'840-Црвени крст'!E175+'070'!E175+'070 (2)'!E175+'Projekat lični pratilac deteta'!E175+Sheet2!E175+'Projekat pomoc u kuci '!E175</f>
        <v>0</v>
      </c>
      <c r="F175" s="87" t="n">
        <f aca="false">+'090'!F175+Sheet1!F175+'090-1М'!F175+'840-Црвени крст'!F175+'070'!F175+'070 (2)'!F175+'Projekat lični pratilac deteta'!F175+Sheet2!F175+'Projekat pomoc u kuci '!F175</f>
        <v>0</v>
      </c>
      <c r="G175" s="83" t="n">
        <f aca="false">+'090'!G175+Sheet1!G175+'090-1М'!G175+'840-Црвени крст'!G175+'070'!G175+'070 (2)'!G175+'Projekat lični pratilac deteta'!G175+Sheet2!G175+'Projekat pomoc u kuci '!G175</f>
        <v>0</v>
      </c>
      <c r="H175" s="85" t="n">
        <f aca="false">+'090'!H175+Sheet1!H175+'090-1М'!H175+'840-Црвени крст'!H175+'070'!H175+'070 (2)'!H175+'Projekat lični pratilac deteta'!H175+Sheet2!H175+'Projekat pomoc u kuci '!H175</f>
        <v>0</v>
      </c>
      <c r="I175" s="86" t="n">
        <f aca="false">+'090'!I175+Sheet1!I175+'090-1М'!I175+'840-Црвени крст'!I175+'070'!I175+'070 (2)'!I175+'Projekat lični pratilac deteta'!I175+Sheet2!I175+'Projekat pomoc u kuci '!I175</f>
        <v>0</v>
      </c>
      <c r="J175" s="87" t="n">
        <f aca="false">+'090'!J175+Sheet1!J175+'090-1М'!J175+'840-Црвени крст'!J175+'070'!J175+'070 (2)'!J175+'Projekat lični pratilac deteta'!J175+Sheet2!J175+'Projekat pomoc u kuci '!J175</f>
        <v>0</v>
      </c>
      <c r="K175" s="83" t="n">
        <f aca="false">+'090'!K175+Sheet1!K175+'090-1М'!K175+'840-Црвени крст'!K175+'070'!K175+'070 (2)'!K175+'Projekat lični pratilac deteta'!K175+Sheet2!K175+'Projekat pomoc u kuci '!K175</f>
        <v>0</v>
      </c>
      <c r="L175" s="87" t="n">
        <f aca="false">+'090'!L175+Sheet1!L175+'090-1М'!L175+'840-Црвени крст'!L175+'070'!L175+'070 (2)'!L175+'Projekat lični pratilac deteta'!L175+Sheet2!L175+'Projekat pomoc u kuci '!L175</f>
        <v>0</v>
      </c>
      <c r="M175" s="83" t="n">
        <f aca="false">+'090'!M175+Sheet1!M175+'090-1М'!M175+'840-Црвени крст'!M175+'070'!M175+'070 (2)'!M175+'Projekat lični pratilac deteta'!M175+Sheet2!M175+'Projekat pomoc u kuci '!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090'!D176+Sheet1!D176+'090-1М'!D176+'840-Црвени крст'!D176+'070'!D176+'070 (2)'!D176+'Projekat lični pratilac deteta'!D176+Sheet2!D176+'Projekat pomoc u kuci '!D176</f>
        <v>0</v>
      </c>
      <c r="E176" s="83" t="n">
        <f aca="false">+'090'!E176+Sheet1!E176+'090-1М'!E176+'840-Црвени крст'!E176+'070'!E176+'070 (2)'!E176+'Projekat lični pratilac deteta'!E176+Sheet2!E176+'Projekat pomoc u kuci '!E176</f>
        <v>0</v>
      </c>
      <c r="F176" s="87" t="n">
        <f aca="false">+'090'!F176+Sheet1!F176+'090-1М'!F176+'840-Црвени крст'!F176+'070'!F176+'070 (2)'!F176+'Projekat lični pratilac deteta'!F176+Sheet2!F176+'Projekat pomoc u kuci '!F176</f>
        <v>0</v>
      </c>
      <c r="G176" s="83" t="n">
        <f aca="false">+'090'!G176+Sheet1!G176+'090-1М'!G176+'840-Црвени крст'!G176+'070'!G176+'070 (2)'!G176+'Projekat lični pratilac deteta'!G176+Sheet2!G176+'Projekat pomoc u kuci '!G176</f>
        <v>0</v>
      </c>
      <c r="H176" s="85" t="n">
        <f aca="false">+'090'!H176+Sheet1!H176+'090-1М'!H176+'840-Црвени крст'!H176+'070'!H176+'070 (2)'!H176+'Projekat lični pratilac deteta'!H176+Sheet2!H176+'Projekat pomoc u kuci '!H176</f>
        <v>0</v>
      </c>
      <c r="I176" s="86" t="n">
        <f aca="false">+'090'!I176+Sheet1!I176+'090-1М'!I176+'840-Црвени крст'!I176+'070'!I176+'070 (2)'!I176+'Projekat lični pratilac deteta'!I176+Sheet2!I176+'Projekat pomoc u kuci '!I176</f>
        <v>0</v>
      </c>
      <c r="J176" s="87" t="n">
        <f aca="false">+'090'!J176+Sheet1!J176+'090-1М'!J176+'840-Црвени крст'!J176+'070'!J176+'070 (2)'!J176+'Projekat lični pratilac deteta'!J176+Sheet2!J176+'Projekat pomoc u kuci '!J176</f>
        <v>0</v>
      </c>
      <c r="K176" s="83" t="n">
        <f aca="false">+'090'!K176+Sheet1!K176+'090-1М'!K176+'840-Црвени крст'!K176+'070'!K176+'070 (2)'!K176+'Projekat lični pratilac deteta'!K176+Sheet2!K176+'Projekat pomoc u kuci '!K176</f>
        <v>0</v>
      </c>
      <c r="L176" s="87" t="n">
        <f aca="false">+'090'!L176+Sheet1!L176+'090-1М'!L176+'840-Црвени крст'!L176+'070'!L176+'070 (2)'!L176+'Projekat lični pratilac deteta'!L176+Sheet2!L176+'Projekat pomoc u kuci '!L176</f>
        <v>0</v>
      </c>
      <c r="M176" s="83" t="n">
        <f aca="false">+'090'!M176+Sheet1!M176+'090-1М'!M176+'840-Црвени крст'!M176+'070'!M176+'070 (2)'!M176+'Projekat lični pratilac deteta'!M176+Sheet2!M176+'Projekat pomoc u kuci '!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090'!D177+Sheet1!D177+'090-1М'!D177+'840-Црвени крст'!D177+'070'!D177+'070 (2)'!D177+'Projekat lični pratilac deteta'!D177+Sheet2!D177+'Projekat pomoc u kuci '!D177</f>
        <v>0</v>
      </c>
      <c r="E177" s="83" t="n">
        <f aca="false">+'090'!E177+Sheet1!E177+'090-1М'!E177+'840-Црвени крст'!E177+'070'!E177+'070 (2)'!E177+'Projekat lični pratilac deteta'!E177+Sheet2!E177+'Projekat pomoc u kuci '!E177</f>
        <v>0</v>
      </c>
      <c r="F177" s="87" t="n">
        <f aca="false">+'090'!F177+Sheet1!F177+'090-1М'!F177+'840-Црвени крст'!F177+'070'!F177+'070 (2)'!F177+'Projekat lični pratilac deteta'!F177+Sheet2!F177+'Projekat pomoc u kuci '!F177</f>
        <v>0</v>
      </c>
      <c r="G177" s="83" t="n">
        <f aca="false">+'090'!G177+Sheet1!G177+'090-1М'!G177+'840-Црвени крст'!G177+'070'!G177+'070 (2)'!G177+'Projekat lični pratilac deteta'!G177+Sheet2!G177+'Projekat pomoc u kuci '!G177</f>
        <v>0</v>
      </c>
      <c r="H177" s="85" t="n">
        <f aca="false">+'090'!H177+Sheet1!H177+'090-1М'!H177+'840-Црвени крст'!H177+'070'!H177+'070 (2)'!H177+'Projekat lični pratilac deteta'!H177+Sheet2!H177+'Projekat pomoc u kuci '!H177</f>
        <v>0</v>
      </c>
      <c r="I177" s="86" t="n">
        <f aca="false">+'090'!I177+Sheet1!I177+'090-1М'!I177+'840-Црвени крст'!I177+'070'!I177+'070 (2)'!I177+'Projekat lični pratilac deteta'!I177+Sheet2!I177+'Projekat pomoc u kuci '!I177</f>
        <v>0</v>
      </c>
      <c r="J177" s="87" t="n">
        <f aca="false">+'090'!J177+Sheet1!J177+'090-1М'!J177+'840-Црвени крст'!J177+'070'!J177+'070 (2)'!J177+'Projekat lični pratilac deteta'!J177+Sheet2!J177+'Projekat pomoc u kuci '!J177</f>
        <v>0</v>
      </c>
      <c r="K177" s="83" t="n">
        <f aca="false">+'090'!K177+Sheet1!K177+'090-1М'!K177+'840-Црвени крст'!K177+'070'!K177+'070 (2)'!K177+'Projekat lični pratilac deteta'!K177+Sheet2!K177+'Projekat pomoc u kuci '!K177</f>
        <v>0</v>
      </c>
      <c r="L177" s="87" t="n">
        <f aca="false">+'090'!L177+Sheet1!L177+'090-1М'!L177+'840-Црвени крст'!L177+'070'!L177+'070 (2)'!L177+'Projekat lični pratilac deteta'!L177+Sheet2!L177+'Projekat pomoc u kuci '!L177</f>
        <v>0</v>
      </c>
      <c r="M177" s="83" t="n">
        <f aca="false">+'090'!M177+Sheet1!M177+'090-1М'!M177+'840-Црвени крст'!M177+'070'!M177+'070 (2)'!M177+'Projekat lični pratilac deteta'!M177+Sheet2!M177+'Projekat pomoc u kuci '!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090'!D178+Sheet1!D178+'090-1М'!D178+'840-Црвени крст'!D178+'070'!D178+'070 (2)'!D178+'Projekat lični pratilac deteta'!D178+Sheet2!D178+'Projekat pomoc u kuci '!D178</f>
        <v>0</v>
      </c>
      <c r="E178" s="83" t="n">
        <f aca="false">+'090'!E178+Sheet1!E178+'090-1М'!E178+'840-Црвени крст'!E178+'070'!E178+'070 (2)'!E178+'Projekat lični pratilac deteta'!E178+Sheet2!E178+'Projekat pomoc u kuci '!E178</f>
        <v>0</v>
      </c>
      <c r="F178" s="87" t="n">
        <f aca="false">+'090'!F178+Sheet1!F178+'090-1М'!F178+'840-Црвени крст'!F178+'070'!F178+'070 (2)'!F178+'Projekat lični pratilac deteta'!F178+Sheet2!F178+'Projekat pomoc u kuci '!F178</f>
        <v>0</v>
      </c>
      <c r="G178" s="83" t="n">
        <f aca="false">+'090'!G178+Sheet1!G178+'090-1М'!G178+'840-Црвени крст'!G178+'070'!G178+'070 (2)'!G178+'Projekat lični pratilac deteta'!G178+Sheet2!G178+'Projekat pomoc u kuci '!G178</f>
        <v>0</v>
      </c>
      <c r="H178" s="85" t="n">
        <f aca="false">+'090'!H178+Sheet1!H178+'090-1М'!H178+'840-Црвени крст'!H178+'070'!H178+'070 (2)'!H178+'Projekat lični pratilac deteta'!H178+Sheet2!H178+'Projekat pomoc u kuci '!H178</f>
        <v>0</v>
      </c>
      <c r="I178" s="86" t="n">
        <f aca="false">+'090'!I178+Sheet1!I178+'090-1М'!I178+'840-Црвени крст'!I178+'070'!I178+'070 (2)'!I178+'Projekat lični pratilac deteta'!I178+Sheet2!I178+'Projekat pomoc u kuci '!I178</f>
        <v>0</v>
      </c>
      <c r="J178" s="87" t="n">
        <f aca="false">+'090'!J178+Sheet1!J178+'090-1М'!J178+'840-Црвени крст'!J178+'070'!J178+'070 (2)'!J178+'Projekat lični pratilac deteta'!J178+Sheet2!J178+'Projekat pomoc u kuci '!J178</f>
        <v>0</v>
      </c>
      <c r="K178" s="83" t="n">
        <f aca="false">+'090'!K178+Sheet1!K178+'090-1М'!K178+'840-Црвени крст'!K178+'070'!K178+'070 (2)'!K178+'Projekat lični pratilac deteta'!K178+Sheet2!K178+'Projekat pomoc u kuci '!K178</f>
        <v>0</v>
      </c>
      <c r="L178" s="87" t="n">
        <f aca="false">+'090'!L178+Sheet1!L178+'090-1М'!L178+'840-Црвени крст'!L178+'070'!L178+'070 (2)'!L178+'Projekat lični pratilac deteta'!L178+Sheet2!L178+'Projekat pomoc u kuci '!L178</f>
        <v>0</v>
      </c>
      <c r="M178" s="83" t="n">
        <f aca="false">+'090'!M178+Sheet1!M178+'090-1М'!M178+'840-Црвени крст'!M178+'070'!M178+'070 (2)'!M178+'Projekat lični pratilac deteta'!M178+Sheet2!M178+'Projekat pomoc u kuci '!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090'!D179+Sheet1!D179+'090-1М'!D179+'840-Црвени крст'!D179+'070'!D179+'070 (2)'!D179+'Projekat lični pratilac deteta'!D179+Sheet2!D179+'Projekat pomoc u kuci '!D179</f>
        <v>0</v>
      </c>
      <c r="E179" s="83" t="n">
        <f aca="false">+'090'!E179+Sheet1!E179+'090-1М'!E179+'840-Црвени крст'!E179+'070'!E179+'070 (2)'!E179+'Projekat lični pratilac deteta'!E179+Sheet2!E179+'Projekat pomoc u kuci '!E179</f>
        <v>0</v>
      </c>
      <c r="F179" s="87" t="n">
        <f aca="false">+'090'!F179+Sheet1!F179+'090-1М'!F179+'840-Црвени крст'!F179+'070'!F179+'070 (2)'!F179+'Projekat lični pratilac deteta'!F179+Sheet2!F179+'Projekat pomoc u kuci '!F179</f>
        <v>0</v>
      </c>
      <c r="G179" s="83" t="n">
        <f aca="false">+'090'!G179+Sheet1!G179+'090-1М'!G179+'840-Црвени крст'!G179+'070'!G179+'070 (2)'!G179+'Projekat lični pratilac deteta'!G179+Sheet2!G179+'Projekat pomoc u kuci '!G179</f>
        <v>0</v>
      </c>
      <c r="H179" s="85" t="n">
        <f aca="false">+'090'!H179+Sheet1!H179+'090-1М'!H179+'840-Црвени крст'!H179+'070'!H179+'070 (2)'!H179+'Projekat lični pratilac deteta'!H179+Sheet2!H179+'Projekat pomoc u kuci '!H179</f>
        <v>0</v>
      </c>
      <c r="I179" s="86" t="n">
        <f aca="false">+'090'!I179+Sheet1!I179+'090-1М'!I179+'840-Црвени крст'!I179+'070'!I179+'070 (2)'!I179+'Projekat lični pratilac deteta'!I179+Sheet2!I179+'Projekat pomoc u kuci '!I179</f>
        <v>0</v>
      </c>
      <c r="J179" s="87" t="n">
        <f aca="false">+'090'!J179+Sheet1!J179+'090-1М'!J179+'840-Црвени крст'!J179+'070'!J179+'070 (2)'!J179+'Projekat lični pratilac deteta'!J179+Sheet2!J179+'Projekat pomoc u kuci '!J179</f>
        <v>0</v>
      </c>
      <c r="K179" s="83" t="n">
        <f aca="false">+'090'!K179+Sheet1!K179+'090-1М'!K179+'840-Црвени крст'!K179+'070'!K179+'070 (2)'!K179+'Projekat lični pratilac deteta'!K179+Sheet2!K179+'Projekat pomoc u kuci '!K179</f>
        <v>0</v>
      </c>
      <c r="L179" s="87" t="n">
        <f aca="false">+'090'!L179+Sheet1!L179+'090-1М'!L179+'840-Црвени крст'!L179+'070'!L179+'070 (2)'!L179+'Projekat lični pratilac deteta'!L179+Sheet2!L179+'Projekat pomoc u kuci '!L179</f>
        <v>0</v>
      </c>
      <c r="M179" s="83" t="n">
        <f aca="false">+'090'!M179+Sheet1!M179+'090-1М'!M179+'840-Црвени крст'!M179+'070'!M179+'070 (2)'!M179+'Projekat lični pratilac deteta'!M179+Sheet2!M179+'Projekat pomoc u kuci '!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090'!D180+Sheet1!D180+'090-1М'!D180+'840-Црвени крст'!D180+'070'!D180+'070 (2)'!D180+'Projekat lični pratilac deteta'!D180+Sheet2!D180+'Projekat pomoc u kuci '!D180</f>
        <v>0</v>
      </c>
      <c r="E180" s="83" t="n">
        <f aca="false">+'090'!E180+Sheet1!E180+'090-1М'!E180+'840-Црвени крст'!E180+'070'!E180+'070 (2)'!E180+'Projekat lični pratilac deteta'!E180+Sheet2!E180+'Projekat pomoc u kuci '!E180</f>
        <v>0</v>
      </c>
      <c r="F180" s="87" t="n">
        <f aca="false">+'090'!F180+Sheet1!F180+'090-1М'!F180+'840-Црвени крст'!F180+'070'!F180+'070 (2)'!F180+'Projekat lični pratilac deteta'!F180+Sheet2!F180+'Projekat pomoc u kuci '!F180</f>
        <v>0</v>
      </c>
      <c r="G180" s="83" t="n">
        <f aca="false">+'090'!G180+Sheet1!G180+'090-1М'!G180+'840-Црвени крст'!G180+'070'!G180+'070 (2)'!G180+'Projekat lični pratilac deteta'!G180+Sheet2!G180+'Projekat pomoc u kuci '!G180</f>
        <v>0</v>
      </c>
      <c r="H180" s="85" t="n">
        <f aca="false">+'090'!H180+Sheet1!H180+'090-1М'!H180+'840-Црвени крст'!H180+'070'!H180+'070 (2)'!H180+'Projekat lični pratilac deteta'!H180+Sheet2!H180+'Projekat pomoc u kuci '!H180</f>
        <v>0</v>
      </c>
      <c r="I180" s="86" t="n">
        <f aca="false">+'090'!I180+Sheet1!I180+'090-1М'!I180+'840-Црвени крст'!I180+'070'!I180+'070 (2)'!I180+'Projekat lični pratilac deteta'!I180+Sheet2!I180+'Projekat pomoc u kuci '!I180</f>
        <v>0</v>
      </c>
      <c r="J180" s="87" t="n">
        <f aca="false">+'090'!J180+Sheet1!J180+'090-1М'!J180+'840-Црвени крст'!J180+'070'!J180+'070 (2)'!J180+'Projekat lični pratilac deteta'!J180+Sheet2!J180+'Projekat pomoc u kuci '!J180</f>
        <v>0</v>
      </c>
      <c r="K180" s="83" t="n">
        <f aca="false">+'090'!K180+Sheet1!K180+'090-1М'!K180+'840-Црвени крст'!K180+'070'!K180+'070 (2)'!K180+'Projekat lični pratilac deteta'!K180+Sheet2!K180+'Projekat pomoc u kuci '!K180</f>
        <v>0</v>
      </c>
      <c r="L180" s="87" t="n">
        <f aca="false">+'090'!L180+Sheet1!L180+'090-1М'!L180+'840-Црвени крст'!L180+'070'!L180+'070 (2)'!L180+'Projekat lični pratilac deteta'!L180+Sheet2!L180+'Projekat pomoc u kuci '!L180</f>
        <v>0</v>
      </c>
      <c r="M180" s="83" t="n">
        <f aca="false">+'090'!M180+Sheet1!M180+'090-1М'!M180+'840-Црвени крст'!M180+'070'!M180+'070 (2)'!M180+'Projekat lični pratilac deteta'!M180+Sheet2!M180+'Projekat pomoc u kuci '!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090'!D181+Sheet1!D181+'090-1М'!D181+'840-Црвени крст'!D181+'070'!D181+'070 (2)'!D181+'Projekat lični pratilac deteta'!D181+Sheet2!D181+'Projekat pomoc u kuci '!D181</f>
        <v>0</v>
      </c>
      <c r="E181" s="83" t="n">
        <f aca="false">+'090'!E181+Sheet1!E181+'090-1М'!E181+'840-Црвени крст'!E181+'070'!E181+'070 (2)'!E181+'Projekat lični pratilac deteta'!E181+Sheet2!E181+'Projekat pomoc u kuci '!E181</f>
        <v>0</v>
      </c>
      <c r="F181" s="87" t="n">
        <f aca="false">+'090'!F181+Sheet1!F181+'090-1М'!F181+'840-Црвени крст'!F181+'070'!F181+'070 (2)'!F181+'Projekat lični pratilac deteta'!F181+Sheet2!F181+'Projekat pomoc u kuci '!F181</f>
        <v>0</v>
      </c>
      <c r="G181" s="83" t="n">
        <f aca="false">+'090'!G181+Sheet1!G181+'090-1М'!G181+'840-Црвени крст'!G181+'070'!G181+'070 (2)'!G181+'Projekat lični pratilac deteta'!G181+Sheet2!G181+'Projekat pomoc u kuci '!G181</f>
        <v>0</v>
      </c>
      <c r="H181" s="85" t="n">
        <f aca="false">+'090'!H181+Sheet1!H181+'090-1М'!H181+'840-Црвени крст'!H181+'070'!H181+'070 (2)'!H181+'Projekat lični pratilac deteta'!H181+Sheet2!H181+'Projekat pomoc u kuci '!H181</f>
        <v>0</v>
      </c>
      <c r="I181" s="86" t="n">
        <f aca="false">+'090'!I181+Sheet1!I181+'090-1М'!I181+'840-Црвени крст'!I181+'070'!I181+'070 (2)'!I181+'Projekat lični pratilac deteta'!I181+Sheet2!I181+'Projekat pomoc u kuci '!I181</f>
        <v>0</v>
      </c>
      <c r="J181" s="87" t="n">
        <f aca="false">+'090'!J181+Sheet1!J181+'090-1М'!J181+'840-Црвени крст'!J181+'070'!J181+'070 (2)'!J181+'Projekat lični pratilac deteta'!J181+Sheet2!J181+'Projekat pomoc u kuci '!J181</f>
        <v>0</v>
      </c>
      <c r="K181" s="83" t="n">
        <f aca="false">+'090'!K181+Sheet1!K181+'090-1М'!K181+'840-Црвени крст'!K181+'070'!K181+'070 (2)'!K181+'Projekat lični pratilac deteta'!K181+Sheet2!K181+'Projekat pomoc u kuci '!K181</f>
        <v>0</v>
      </c>
      <c r="L181" s="87" t="n">
        <f aca="false">+'090'!L181+Sheet1!L181+'090-1М'!L181+'840-Црвени крст'!L181+'070'!L181+'070 (2)'!L181+'Projekat lični pratilac deteta'!L181+Sheet2!L181+'Projekat pomoc u kuci '!L181</f>
        <v>0</v>
      </c>
      <c r="M181" s="83" t="n">
        <f aca="false">+'090'!M181+Sheet1!M181+'090-1М'!M181+'840-Црвени крст'!M181+'070'!M181+'070 (2)'!M181+'Projekat lični pratilac deteta'!M181+Sheet2!M181+'Projekat pomoc u kuci '!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090'!D182+Sheet1!D182+'090-1М'!D182+'840-Црвени крст'!D182+'070'!D182+'070 (2)'!D182+'Projekat lični pratilac deteta'!D182+Sheet2!D182+'Projekat pomoc u kuci '!D182</f>
        <v>0</v>
      </c>
      <c r="E182" s="83" t="n">
        <f aca="false">+'090'!E182+Sheet1!E182+'090-1М'!E182+'840-Црвени крст'!E182+'070'!E182+'070 (2)'!E182+'Projekat lični pratilac deteta'!E182+Sheet2!E182+'Projekat pomoc u kuci '!E182</f>
        <v>0</v>
      </c>
      <c r="F182" s="87" t="n">
        <f aca="false">+'090'!F182+Sheet1!F182+'090-1М'!F182+'840-Црвени крст'!F182+'070'!F182+'070 (2)'!F182+'Projekat lični pratilac deteta'!F182+Sheet2!F182+'Projekat pomoc u kuci '!F182</f>
        <v>0</v>
      </c>
      <c r="G182" s="83" t="n">
        <f aca="false">+'090'!G182+Sheet1!G182+'090-1М'!G182+'840-Црвени крст'!G182+'070'!G182+'070 (2)'!G182+'Projekat lični pratilac deteta'!G182+Sheet2!G182+'Projekat pomoc u kuci '!G182</f>
        <v>0</v>
      </c>
      <c r="H182" s="85" t="n">
        <f aca="false">+'090'!H182+Sheet1!H182+'090-1М'!H182+'840-Црвени крст'!H182+'070'!H182+'070 (2)'!H182+'Projekat lični pratilac deteta'!H182+Sheet2!H182+'Projekat pomoc u kuci '!H182</f>
        <v>0</v>
      </c>
      <c r="I182" s="86" t="n">
        <f aca="false">+'090'!I182+Sheet1!I182+'090-1М'!I182+'840-Црвени крст'!I182+'070'!I182+'070 (2)'!I182+'Projekat lični pratilac deteta'!I182+Sheet2!I182+'Projekat pomoc u kuci '!I182</f>
        <v>0</v>
      </c>
      <c r="J182" s="87" t="n">
        <f aca="false">+'090'!J182+Sheet1!J182+'090-1М'!J182+'840-Црвени крст'!J182+'070'!J182+'070 (2)'!J182+'Projekat lični pratilac deteta'!J182+Sheet2!J182+'Projekat pomoc u kuci '!J182</f>
        <v>0</v>
      </c>
      <c r="K182" s="83" t="n">
        <f aca="false">+'090'!K182+Sheet1!K182+'090-1М'!K182+'840-Црвени крст'!K182+'070'!K182+'070 (2)'!K182+'Projekat lični pratilac deteta'!K182+Sheet2!K182+'Projekat pomoc u kuci '!K182</f>
        <v>0</v>
      </c>
      <c r="L182" s="87" t="n">
        <f aca="false">+'090'!L182+Sheet1!L182+'090-1М'!L182+'840-Црвени крст'!L182+'070'!L182+'070 (2)'!L182+'Projekat lični pratilac deteta'!L182+Sheet2!L182+'Projekat pomoc u kuci '!L182</f>
        <v>0</v>
      </c>
      <c r="M182" s="83" t="n">
        <f aca="false">+'090'!M182+Sheet1!M182+'090-1М'!M182+'840-Црвени крст'!M182+'070'!M182+'070 (2)'!M182+'Projekat lični pratilac deteta'!M182+Sheet2!M182+'Projekat pomoc u kuci '!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090'!D183+Sheet1!D183+'090-1М'!D183+'840-Црвени крст'!D183+'070'!D183+'070 (2)'!D183+'Projekat lični pratilac deteta'!D183+Sheet2!D183+'Projekat pomoc u kuci '!D183</f>
        <v>0</v>
      </c>
      <c r="E183" s="83" t="n">
        <f aca="false">+'090'!E183+Sheet1!E183+'090-1М'!E183+'840-Црвени крст'!E183+'070'!E183+'070 (2)'!E183+'Projekat lični pratilac deteta'!E183+Sheet2!E183+'Projekat pomoc u kuci '!E183</f>
        <v>0</v>
      </c>
      <c r="F183" s="87" t="n">
        <f aca="false">+'090'!F183+Sheet1!F183+'090-1М'!F183+'840-Црвени крст'!F183+'070'!F183+'070 (2)'!F183+'Projekat lični pratilac deteta'!F183+Sheet2!F183+'Projekat pomoc u kuci '!F183</f>
        <v>0</v>
      </c>
      <c r="G183" s="83" t="n">
        <f aca="false">+'090'!G183+Sheet1!G183+'090-1М'!G183+'840-Црвени крст'!G183+'070'!G183+'070 (2)'!G183+'Projekat lični pratilac deteta'!G183+Sheet2!G183+'Projekat pomoc u kuci '!G183</f>
        <v>0</v>
      </c>
      <c r="H183" s="85" t="n">
        <f aca="false">+'090'!H183+Sheet1!H183+'090-1М'!H183+'840-Црвени крст'!H183+'070'!H183+'070 (2)'!H183+'Projekat lični pratilac deteta'!H183+Sheet2!H183+'Projekat pomoc u kuci '!H183</f>
        <v>0</v>
      </c>
      <c r="I183" s="86" t="n">
        <f aca="false">+'090'!I183+Sheet1!I183+'090-1М'!I183+'840-Црвени крст'!I183+'070'!I183+'070 (2)'!I183+'Projekat lični pratilac deteta'!I183+Sheet2!I183+'Projekat pomoc u kuci '!I183</f>
        <v>0</v>
      </c>
      <c r="J183" s="87" t="n">
        <f aca="false">+'090'!J183+Sheet1!J183+'090-1М'!J183+'840-Црвени крст'!J183+'070'!J183+'070 (2)'!J183+'Projekat lični pratilac deteta'!J183+Sheet2!J183+'Projekat pomoc u kuci '!J183</f>
        <v>0</v>
      </c>
      <c r="K183" s="83" t="n">
        <f aca="false">+'090'!K183+Sheet1!K183+'090-1М'!K183+'840-Црвени крст'!K183+'070'!K183+'070 (2)'!K183+'Projekat lični pratilac deteta'!K183+Sheet2!K183+'Projekat pomoc u kuci '!K183</f>
        <v>0</v>
      </c>
      <c r="L183" s="87" t="n">
        <f aca="false">+'090'!L183+Sheet1!L183+'090-1М'!L183+'840-Црвени крст'!L183+'070'!L183+'070 (2)'!L183+'Projekat lični pratilac deteta'!L183+Sheet2!L183+'Projekat pomoc u kuci '!L183</f>
        <v>0</v>
      </c>
      <c r="M183" s="83" t="n">
        <f aca="false">+'090'!M183+Sheet1!M183+'090-1М'!M183+'840-Црвени крст'!M183+'070'!M183+'070 (2)'!M183+'Projekat lični pratilac deteta'!M183+Sheet2!M183+'Projekat pomoc u kuci '!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090'!D184+Sheet1!D184+'090-1М'!D184+'840-Црвени крст'!D184+'070'!D184+'070 (2)'!D184+'Projekat lični pratilac deteta'!D184+Sheet2!D184+'Projekat pomoc u kuci '!D184</f>
        <v>0</v>
      </c>
      <c r="E184" s="77" t="n">
        <f aca="false">+'090'!E184+Sheet1!E184+'090-1М'!E184+'840-Црвени крст'!E184+'070'!E184+'070 (2)'!E184+'Projekat lični pratilac deteta'!E184+Sheet2!E184+'Projekat pomoc u kuci '!E184</f>
        <v>0</v>
      </c>
      <c r="F184" s="91" t="n">
        <f aca="false">+'090'!F184+Sheet1!F184+'090-1М'!F184+'840-Црвени крст'!F184+'070'!F184+'070 (2)'!F184+'Projekat lični pratilac deteta'!F184+Sheet2!F184+'Projekat pomoc u kuci '!F184</f>
        <v>0</v>
      </c>
      <c r="G184" s="77" t="n">
        <f aca="false">+'090'!G184+Sheet1!G184+'090-1М'!G184+'840-Црвени крст'!G184+'070'!G184+'070 (2)'!G184+'Projekat lični pratilac deteta'!G184+Sheet2!G184+'Projekat pomoc u kuci '!G184</f>
        <v>0</v>
      </c>
      <c r="H184" s="76" t="n">
        <f aca="false">+'090'!H184+Sheet1!H184+'090-1М'!H184+'840-Црвени крст'!H184+'070'!H184+'070 (2)'!H184+'Projekat lični pratilac deteta'!H184+Sheet2!H184+'Projekat pomoc u kuci '!H184</f>
        <v>0</v>
      </c>
      <c r="I184" s="77" t="n">
        <f aca="false">+'090'!I184+Sheet1!I184+'090-1М'!I184+'840-Црвени крст'!I184+'070'!I184+'070 (2)'!I184+'Projekat lični pratilac deteta'!I184+Sheet2!I184+'Projekat pomoc u kuci '!I184</f>
        <v>0</v>
      </c>
      <c r="J184" s="91" t="n">
        <f aca="false">+'090'!J184+Sheet1!J184+'090-1М'!J184+'840-Црвени крст'!J184+'070'!J184+'070 (2)'!J184+'Projekat lični pratilac deteta'!J184+Sheet2!J184+'Projekat pomoc u kuci '!J184</f>
        <v>0</v>
      </c>
      <c r="K184" s="77" t="n">
        <f aca="false">+'090'!K184+Sheet1!K184+'090-1М'!K184+'840-Црвени крст'!K184+'070'!K184+'070 (2)'!K184+'Projekat lični pratilac deteta'!K184+Sheet2!K184+'Projekat pomoc u kuci '!K184</f>
        <v>0</v>
      </c>
      <c r="L184" s="91" t="n">
        <f aca="false">+'090'!L184+Sheet1!L184+'090-1М'!L184+'840-Црвени крст'!L184+'070'!L184+'070 (2)'!L184+'Projekat lični pratilac deteta'!L184+Sheet2!L184+'Projekat pomoc u kuci '!L184</f>
        <v>0</v>
      </c>
      <c r="M184" s="77" t="n">
        <f aca="false">+'090'!M184+Sheet1!M184+'090-1М'!M184+'840-Црвени крст'!M184+'070'!M184+'070 (2)'!M184+'Projekat lični pratilac deteta'!M184+Sheet2!M184+'Projekat pomoc u kuci '!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090'!D185+Sheet1!D185+'090-1М'!D185+'840-Црвени крст'!D185+'070'!D185+'070 (2)'!D185+'Projekat lični pratilac deteta'!D185+Sheet2!D185+'Projekat pomoc u kuci '!D185</f>
        <v>0</v>
      </c>
      <c r="E185" s="83" t="n">
        <f aca="false">+'090'!E185+Sheet1!E185+'090-1М'!E185+'840-Црвени крст'!E185+'070'!E185+'070 (2)'!E185+'Projekat lični pratilac deteta'!E185+Sheet2!E185+'Projekat pomoc u kuci '!E185</f>
        <v>0</v>
      </c>
      <c r="F185" s="87" t="n">
        <f aca="false">+'090'!F185+Sheet1!F185+'090-1М'!F185+'840-Црвени крст'!F185+'070'!F185+'070 (2)'!F185+'Projekat lični pratilac deteta'!F185+Sheet2!F185+'Projekat pomoc u kuci '!F185</f>
        <v>0</v>
      </c>
      <c r="G185" s="83" t="n">
        <f aca="false">+'090'!G185+Sheet1!G185+'090-1М'!G185+'840-Црвени крст'!G185+'070'!G185+'070 (2)'!G185+'Projekat lični pratilac deteta'!G185+Sheet2!G185+'Projekat pomoc u kuci '!G185</f>
        <v>0</v>
      </c>
      <c r="H185" s="85" t="n">
        <f aca="false">+'090'!H185+Sheet1!H185+'090-1М'!H185+'840-Црвени крст'!H185+'070'!H185+'070 (2)'!H185+'Projekat lični pratilac deteta'!H185+Sheet2!H185+'Projekat pomoc u kuci '!H185</f>
        <v>0</v>
      </c>
      <c r="I185" s="86" t="n">
        <f aca="false">+'090'!I185+Sheet1!I185+'090-1М'!I185+'840-Црвени крст'!I185+'070'!I185+'070 (2)'!I185+'Projekat lični pratilac deteta'!I185+Sheet2!I185+'Projekat pomoc u kuci '!I185</f>
        <v>0</v>
      </c>
      <c r="J185" s="87" t="n">
        <f aca="false">+'090'!J185+Sheet1!J185+'090-1М'!J185+'840-Црвени крст'!J185+'070'!J185+'070 (2)'!J185+'Projekat lični pratilac deteta'!J185+Sheet2!J185+'Projekat pomoc u kuci '!J185</f>
        <v>0</v>
      </c>
      <c r="K185" s="83" t="n">
        <f aca="false">+'090'!K185+Sheet1!K185+'090-1М'!K185+'840-Црвени крст'!K185+'070'!K185+'070 (2)'!K185+'Projekat lični pratilac deteta'!K185+Sheet2!K185+'Projekat pomoc u kuci '!K185</f>
        <v>0</v>
      </c>
      <c r="L185" s="87" t="n">
        <f aca="false">+'090'!L185+Sheet1!L185+'090-1М'!L185+'840-Црвени крст'!L185+'070'!L185+'070 (2)'!L185+'Projekat lični pratilac deteta'!L185+Sheet2!L185+'Projekat pomoc u kuci '!L185</f>
        <v>0</v>
      </c>
      <c r="M185" s="83" t="n">
        <f aca="false">+'090'!M185+Sheet1!M185+'090-1М'!M185+'840-Црвени крст'!M185+'070'!M185+'070 (2)'!M185+'Projekat lični pratilac deteta'!M185+Sheet2!M185+'Projekat pomoc u kuci '!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090'!D186+Sheet1!D186+'090-1М'!D186+'840-Црвени крст'!D186+'070'!D186+'070 (2)'!D186+'Projekat lični pratilac deteta'!D186+Sheet2!D186+'Projekat pomoc u kuci '!D186</f>
        <v>0</v>
      </c>
      <c r="E186" s="83" t="n">
        <f aca="false">+'090'!E186+Sheet1!E186+'090-1М'!E186+'840-Црвени крст'!E186+'070'!E186+'070 (2)'!E186+'Projekat lični pratilac deteta'!E186+Sheet2!E186+'Projekat pomoc u kuci '!E186</f>
        <v>0</v>
      </c>
      <c r="F186" s="87" t="n">
        <f aca="false">+'090'!F186+Sheet1!F186+'090-1М'!F186+'840-Црвени крст'!F186+'070'!F186+'070 (2)'!F186+'Projekat lični pratilac deteta'!F186+Sheet2!F186+'Projekat pomoc u kuci '!F186</f>
        <v>0</v>
      </c>
      <c r="G186" s="83" t="n">
        <f aca="false">+'090'!G186+Sheet1!G186+'090-1М'!G186+'840-Црвени крст'!G186+'070'!G186+'070 (2)'!G186+'Projekat lični pratilac deteta'!G186+Sheet2!G186+'Projekat pomoc u kuci '!G186</f>
        <v>0</v>
      </c>
      <c r="H186" s="85" t="n">
        <f aca="false">+'090'!H186+Sheet1!H186+'090-1М'!H186+'840-Црвени крст'!H186+'070'!H186+'070 (2)'!H186+'Projekat lični pratilac deteta'!H186+Sheet2!H186+'Projekat pomoc u kuci '!H186</f>
        <v>0</v>
      </c>
      <c r="I186" s="86" t="n">
        <f aca="false">+'090'!I186+Sheet1!I186+'090-1М'!I186+'840-Црвени крст'!I186+'070'!I186+'070 (2)'!I186+'Projekat lični pratilac deteta'!I186+Sheet2!I186+'Projekat pomoc u kuci '!I186</f>
        <v>0</v>
      </c>
      <c r="J186" s="87" t="n">
        <f aca="false">+'090'!J186+Sheet1!J186+'090-1М'!J186+'840-Црвени крст'!J186+'070'!J186+'070 (2)'!J186+'Projekat lični pratilac deteta'!J186+Sheet2!J186+'Projekat pomoc u kuci '!J186</f>
        <v>0</v>
      </c>
      <c r="K186" s="83" t="n">
        <f aca="false">+'090'!K186+Sheet1!K186+'090-1М'!K186+'840-Црвени крст'!K186+'070'!K186+'070 (2)'!K186+'Projekat lični pratilac deteta'!K186+Sheet2!K186+'Projekat pomoc u kuci '!K186</f>
        <v>0</v>
      </c>
      <c r="L186" s="87" t="n">
        <f aca="false">+'090'!L186+Sheet1!L186+'090-1М'!L186+'840-Црвени крст'!L186+'070'!L186+'070 (2)'!L186+'Projekat lični pratilac deteta'!L186+Sheet2!L186+'Projekat pomoc u kuci '!L186</f>
        <v>0</v>
      </c>
      <c r="M186" s="83" t="n">
        <f aca="false">+'090'!M186+Sheet1!M186+'090-1М'!M186+'840-Црвени крст'!M186+'070'!M186+'070 (2)'!M186+'Projekat lični pratilac deteta'!M186+Sheet2!M186+'Projekat pomoc u kuci '!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090'!D187+Sheet1!D187+'090-1М'!D187+'840-Црвени крст'!D187+'070'!D187+'070 (2)'!D187+'Projekat lični pratilac deteta'!D187+Sheet2!D187+'Projekat pomoc u kuci '!D187</f>
        <v>0</v>
      </c>
      <c r="E187" s="83" t="n">
        <f aca="false">+'090'!E187+Sheet1!E187+'090-1М'!E187+'840-Црвени крст'!E187+'070'!E187+'070 (2)'!E187+'Projekat lični pratilac deteta'!E187+Sheet2!E187+'Projekat pomoc u kuci '!E187</f>
        <v>0</v>
      </c>
      <c r="F187" s="87" t="n">
        <f aca="false">+'090'!F187+Sheet1!F187+'090-1М'!F187+'840-Црвени крст'!F187+'070'!F187+'070 (2)'!F187+'Projekat lični pratilac deteta'!F187+Sheet2!F187+'Projekat pomoc u kuci '!F187</f>
        <v>0</v>
      </c>
      <c r="G187" s="83" t="n">
        <f aca="false">+'090'!G187+Sheet1!G187+'090-1М'!G187+'840-Црвени крст'!G187+'070'!G187+'070 (2)'!G187+'Projekat lični pratilac deteta'!G187+Sheet2!G187+'Projekat pomoc u kuci '!G187</f>
        <v>0</v>
      </c>
      <c r="H187" s="85" t="n">
        <f aca="false">+'090'!H187+Sheet1!H187+'090-1М'!H187+'840-Црвени крст'!H187+'070'!H187+'070 (2)'!H187+'Projekat lični pratilac deteta'!H187+Sheet2!H187+'Projekat pomoc u kuci '!H187</f>
        <v>0</v>
      </c>
      <c r="I187" s="86" t="n">
        <f aca="false">+'090'!I187+Sheet1!I187+'090-1М'!I187+'840-Црвени крст'!I187+'070'!I187+'070 (2)'!I187+'Projekat lični pratilac deteta'!I187+Sheet2!I187+'Projekat pomoc u kuci '!I187</f>
        <v>0</v>
      </c>
      <c r="J187" s="87" t="n">
        <f aca="false">+'090'!J187+Sheet1!J187+'090-1М'!J187+'840-Црвени крст'!J187+'070'!J187+'070 (2)'!J187+'Projekat lični pratilac deteta'!J187+Sheet2!J187+'Projekat pomoc u kuci '!J187</f>
        <v>0</v>
      </c>
      <c r="K187" s="83" t="n">
        <f aca="false">+'090'!K187+Sheet1!K187+'090-1М'!K187+'840-Црвени крст'!K187+'070'!K187+'070 (2)'!K187+'Projekat lični pratilac deteta'!K187+Sheet2!K187+'Projekat pomoc u kuci '!K187</f>
        <v>0</v>
      </c>
      <c r="L187" s="87" t="n">
        <f aca="false">+'090'!L187+Sheet1!L187+'090-1М'!L187+'840-Црвени крст'!L187+'070'!L187+'070 (2)'!L187+'Projekat lični pratilac deteta'!L187+Sheet2!L187+'Projekat pomoc u kuci '!L187</f>
        <v>0</v>
      </c>
      <c r="M187" s="83" t="n">
        <f aca="false">+'090'!M187+Sheet1!M187+'090-1М'!M187+'840-Црвени крст'!M187+'070'!M187+'070 (2)'!M187+'Projekat lični pratilac deteta'!M187+Sheet2!M187+'Projekat pomoc u kuci '!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090'!D188+Sheet1!D188+'090-1М'!D188+'840-Црвени крст'!D188+'070'!D188+'070 (2)'!D188+'Projekat lični pratilac deteta'!D188+Sheet2!D188+'Projekat pomoc u kuci '!D188</f>
        <v>0</v>
      </c>
      <c r="E188" s="83" t="n">
        <f aca="false">+'090'!E188+Sheet1!E188+'090-1М'!E188+'840-Црвени крст'!E188+'070'!E188+'070 (2)'!E188+'Projekat lični pratilac deteta'!E188+Sheet2!E188+'Projekat pomoc u kuci '!E188</f>
        <v>0</v>
      </c>
      <c r="F188" s="87" t="n">
        <f aca="false">+'090'!F188+Sheet1!F188+'090-1М'!F188+'840-Црвени крст'!F188+'070'!F188+'070 (2)'!F188+'Projekat lični pratilac deteta'!F188+Sheet2!F188+'Projekat pomoc u kuci '!F188</f>
        <v>0</v>
      </c>
      <c r="G188" s="83" t="n">
        <f aca="false">+'090'!G188+Sheet1!G188+'090-1М'!G188+'840-Црвени крст'!G188+'070'!G188+'070 (2)'!G188+'Projekat lični pratilac deteta'!G188+Sheet2!G188+'Projekat pomoc u kuci '!G188</f>
        <v>0</v>
      </c>
      <c r="H188" s="85" t="n">
        <f aca="false">+'090'!H188+Sheet1!H188+'090-1М'!H188+'840-Црвени крст'!H188+'070'!H188+'070 (2)'!H188+'Projekat lični pratilac deteta'!H188+Sheet2!H188+'Projekat pomoc u kuci '!H188</f>
        <v>0</v>
      </c>
      <c r="I188" s="86" t="n">
        <f aca="false">+'090'!I188+Sheet1!I188+'090-1М'!I188+'840-Црвени крст'!I188+'070'!I188+'070 (2)'!I188+'Projekat lični pratilac deteta'!I188+Sheet2!I188+'Projekat pomoc u kuci '!I188</f>
        <v>0</v>
      </c>
      <c r="J188" s="87" t="n">
        <f aca="false">+'090'!J188+Sheet1!J188+'090-1М'!J188+'840-Црвени крст'!J188+'070'!J188+'070 (2)'!J188+'Projekat lični pratilac deteta'!J188+Sheet2!J188+'Projekat pomoc u kuci '!J188</f>
        <v>0</v>
      </c>
      <c r="K188" s="83" t="n">
        <f aca="false">+'090'!K188+Sheet1!K188+'090-1М'!K188+'840-Црвени крст'!K188+'070'!K188+'070 (2)'!K188+'Projekat lični pratilac deteta'!K188+Sheet2!K188+'Projekat pomoc u kuci '!K188</f>
        <v>0</v>
      </c>
      <c r="L188" s="87" t="n">
        <f aca="false">+'090'!L188+Sheet1!L188+'090-1М'!L188+'840-Црвени крст'!L188+'070'!L188+'070 (2)'!L188+'Projekat lični pratilac deteta'!L188+Sheet2!L188+'Projekat pomoc u kuci '!L188</f>
        <v>0</v>
      </c>
      <c r="M188" s="83" t="n">
        <f aca="false">+'090'!M188+Sheet1!M188+'090-1М'!M188+'840-Црвени крст'!M188+'070'!M188+'070 (2)'!M188+'Projekat lični pratilac deteta'!M188+Sheet2!M188+'Projekat pomoc u kuci '!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090'!D189+Sheet1!D189+'090-1М'!D189+'840-Црвени крст'!D189+'070'!D189+'070 (2)'!D189+'Projekat lični pratilac deteta'!D189+Sheet2!D189+'Projekat pomoc u kuci '!D189</f>
        <v>0</v>
      </c>
      <c r="E189" s="83" t="n">
        <f aca="false">+'090'!E189+Sheet1!E189+'090-1М'!E189+'840-Црвени крст'!E189+'070'!E189+'070 (2)'!E189+'Projekat lični pratilac deteta'!E189+Sheet2!E189+'Projekat pomoc u kuci '!E189</f>
        <v>0</v>
      </c>
      <c r="F189" s="87" t="n">
        <f aca="false">+'090'!F189+Sheet1!F189+'090-1М'!F189+'840-Црвени крст'!F189+'070'!F189+'070 (2)'!F189+'Projekat lični pratilac deteta'!F189+Sheet2!F189+'Projekat pomoc u kuci '!F189</f>
        <v>0</v>
      </c>
      <c r="G189" s="83" t="n">
        <f aca="false">+'090'!G189+Sheet1!G189+'090-1М'!G189+'840-Црвени крст'!G189+'070'!G189+'070 (2)'!G189+'Projekat lični pratilac deteta'!G189+Sheet2!G189+'Projekat pomoc u kuci '!G189</f>
        <v>0</v>
      </c>
      <c r="H189" s="85" t="n">
        <f aca="false">+'090'!H189+Sheet1!H189+'090-1М'!H189+'840-Црвени крст'!H189+'070'!H189+'070 (2)'!H189+'Projekat lični pratilac deteta'!H189+Sheet2!H189+'Projekat pomoc u kuci '!H189</f>
        <v>0</v>
      </c>
      <c r="I189" s="86" t="n">
        <f aca="false">+'090'!I189+Sheet1!I189+'090-1М'!I189+'840-Црвени крст'!I189+'070'!I189+'070 (2)'!I189+'Projekat lični pratilac deteta'!I189+Sheet2!I189+'Projekat pomoc u kuci '!I189</f>
        <v>0</v>
      </c>
      <c r="J189" s="87" t="n">
        <f aca="false">+'090'!J189+Sheet1!J189+'090-1М'!J189+'840-Црвени крст'!J189+'070'!J189+'070 (2)'!J189+'Projekat lični pratilac deteta'!J189+Sheet2!J189+'Projekat pomoc u kuci '!J189</f>
        <v>0</v>
      </c>
      <c r="K189" s="83" t="n">
        <f aca="false">+'090'!K189+Sheet1!K189+'090-1М'!K189+'840-Црвени крст'!K189+'070'!K189+'070 (2)'!K189+'Projekat lični pratilac deteta'!K189+Sheet2!K189+'Projekat pomoc u kuci '!K189</f>
        <v>0</v>
      </c>
      <c r="L189" s="87" t="n">
        <f aca="false">+'090'!L189+Sheet1!L189+'090-1М'!L189+'840-Црвени крст'!L189+'070'!L189+'070 (2)'!L189+'Projekat lični pratilac deteta'!L189+Sheet2!L189+'Projekat pomoc u kuci '!L189</f>
        <v>0</v>
      </c>
      <c r="M189" s="83" t="n">
        <f aca="false">+'090'!M189+Sheet1!M189+'090-1М'!M189+'840-Црвени крст'!M189+'070'!M189+'070 (2)'!M189+'Projekat lični pratilac deteta'!M189+Sheet2!M189+'Projekat pomoc u kuci '!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090'!D190+Sheet1!D190+'090-1М'!D190+'840-Црвени крст'!D190+'070'!D190+'070 (2)'!D190+'Projekat lični pratilac deteta'!D190+Sheet2!D190+'Projekat pomoc u kuci '!D190</f>
        <v>0</v>
      </c>
      <c r="E190" s="83" t="n">
        <f aca="false">+'090'!E190+Sheet1!E190+'090-1М'!E190+'840-Црвени крст'!E190+'070'!E190+'070 (2)'!E190+'Projekat lični pratilac deteta'!E190+Sheet2!E190+'Projekat pomoc u kuci '!E190</f>
        <v>0</v>
      </c>
      <c r="F190" s="87" t="n">
        <f aca="false">+'090'!F190+Sheet1!F190+'090-1М'!F190+'840-Црвени крст'!F190+'070'!F190+'070 (2)'!F190+'Projekat lični pratilac deteta'!F190+Sheet2!F190+'Projekat pomoc u kuci '!F190</f>
        <v>0</v>
      </c>
      <c r="G190" s="83" t="n">
        <f aca="false">+'090'!G190+Sheet1!G190+'090-1М'!G190+'840-Црвени крст'!G190+'070'!G190+'070 (2)'!G190+'Projekat lični pratilac deteta'!G190+Sheet2!G190+'Projekat pomoc u kuci '!G190</f>
        <v>0</v>
      </c>
      <c r="H190" s="85" t="n">
        <f aca="false">+'090'!H190+Sheet1!H190+'090-1М'!H190+'840-Црвени крст'!H190+'070'!H190+'070 (2)'!H190+'Projekat lični pratilac deteta'!H190+Sheet2!H190+'Projekat pomoc u kuci '!H190</f>
        <v>0</v>
      </c>
      <c r="I190" s="86" t="n">
        <f aca="false">+'090'!I190+Sheet1!I190+'090-1М'!I190+'840-Црвени крст'!I190+'070'!I190+'070 (2)'!I190+'Projekat lični pratilac deteta'!I190+Sheet2!I190+'Projekat pomoc u kuci '!I190</f>
        <v>0</v>
      </c>
      <c r="J190" s="87" t="n">
        <f aca="false">+'090'!J190+Sheet1!J190+'090-1М'!J190+'840-Црвени крст'!J190+'070'!J190+'070 (2)'!J190+'Projekat lični pratilac deteta'!J190+Sheet2!J190+'Projekat pomoc u kuci '!J190</f>
        <v>0</v>
      </c>
      <c r="K190" s="83" t="n">
        <f aca="false">+'090'!K190+Sheet1!K190+'090-1М'!K190+'840-Црвени крст'!K190+'070'!K190+'070 (2)'!K190+'Projekat lični pratilac deteta'!K190+Sheet2!K190+'Projekat pomoc u kuci '!K190</f>
        <v>0</v>
      </c>
      <c r="L190" s="87" t="n">
        <f aca="false">+'090'!L190+Sheet1!L190+'090-1М'!L190+'840-Црвени крст'!L190+'070'!L190+'070 (2)'!L190+'Projekat lični pratilac deteta'!L190+Sheet2!L190+'Projekat pomoc u kuci '!L190</f>
        <v>0</v>
      </c>
      <c r="M190" s="83" t="n">
        <f aca="false">+'090'!M190+Sheet1!M190+'090-1М'!M190+'840-Црвени крст'!M190+'070'!M190+'070 (2)'!M190+'Projekat lični pratilac deteta'!M190+Sheet2!M190+'Projekat pomoc u kuci '!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090'!D191+Sheet1!D191+'090-1М'!D191+'840-Црвени крст'!D191+'070'!D191+'070 (2)'!D191+'Projekat lični pratilac deteta'!D191+Sheet2!D191+'Projekat pomoc u kuci '!D191</f>
        <v>0</v>
      </c>
      <c r="E191" s="83" t="n">
        <f aca="false">+'090'!E191+Sheet1!E191+'090-1М'!E191+'840-Црвени крст'!E191+'070'!E191+'070 (2)'!E191+'Projekat lični pratilac deteta'!E191+Sheet2!E191+'Projekat pomoc u kuci '!E191</f>
        <v>0</v>
      </c>
      <c r="F191" s="87" t="n">
        <f aca="false">+'090'!F191+Sheet1!F191+'090-1М'!F191+'840-Црвени крст'!F191+'070'!F191+'070 (2)'!F191+'Projekat lični pratilac deteta'!F191+Sheet2!F191+'Projekat pomoc u kuci '!F191</f>
        <v>0</v>
      </c>
      <c r="G191" s="83" t="n">
        <f aca="false">+'090'!G191+Sheet1!G191+'090-1М'!G191+'840-Црвени крст'!G191+'070'!G191+'070 (2)'!G191+'Projekat lični pratilac deteta'!G191+Sheet2!G191+'Projekat pomoc u kuci '!G191</f>
        <v>0</v>
      </c>
      <c r="H191" s="85" t="n">
        <f aca="false">+'090'!H191+Sheet1!H191+'090-1М'!H191+'840-Црвени крст'!H191+'070'!H191+'070 (2)'!H191+'Projekat lični pratilac deteta'!H191+Sheet2!H191+'Projekat pomoc u kuci '!H191</f>
        <v>0</v>
      </c>
      <c r="I191" s="86" t="n">
        <f aca="false">+'090'!I191+Sheet1!I191+'090-1М'!I191+'840-Црвени крст'!I191+'070'!I191+'070 (2)'!I191+'Projekat lični pratilac deteta'!I191+Sheet2!I191+'Projekat pomoc u kuci '!I191</f>
        <v>0</v>
      </c>
      <c r="J191" s="87" t="n">
        <f aca="false">+'090'!J191+Sheet1!J191+'090-1М'!J191+'840-Црвени крст'!J191+'070'!J191+'070 (2)'!J191+'Projekat lični pratilac deteta'!J191+Sheet2!J191+'Projekat pomoc u kuci '!J191</f>
        <v>0</v>
      </c>
      <c r="K191" s="83" t="n">
        <f aca="false">+'090'!K191+Sheet1!K191+'090-1М'!K191+'840-Црвени крст'!K191+'070'!K191+'070 (2)'!K191+'Projekat lični pratilac deteta'!K191+Sheet2!K191+'Projekat pomoc u kuci '!K191</f>
        <v>0</v>
      </c>
      <c r="L191" s="87" t="n">
        <f aca="false">+'090'!L191+Sheet1!L191+'090-1М'!L191+'840-Црвени крст'!L191+'070'!L191+'070 (2)'!L191+'Projekat lični pratilac deteta'!L191+Sheet2!L191+'Projekat pomoc u kuci '!L191</f>
        <v>0</v>
      </c>
      <c r="M191" s="83" t="n">
        <f aca="false">+'090'!M191+Sheet1!M191+'090-1М'!M191+'840-Црвени крст'!M191+'070'!M191+'070 (2)'!M191+'Projekat lični pratilac deteta'!M191+Sheet2!M191+'Projekat pomoc u kuci '!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090'!D192+Sheet1!D192+'090-1М'!D192+'840-Црвени крст'!D192+'070'!D192+'070 (2)'!D192+'Projekat lični pratilac deteta'!D192+Sheet2!D192+'Projekat pomoc u kuci '!D192</f>
        <v>0</v>
      </c>
      <c r="E192" s="126" t="n">
        <f aca="false">+'090'!E192+Sheet1!E192+'090-1М'!E192+'840-Црвени крст'!E192+'070'!E192+'070 (2)'!E192+'Projekat lični pratilac deteta'!E192+Sheet2!E192+'Projekat pomoc u kuci '!E192</f>
        <v>0</v>
      </c>
      <c r="F192" s="125" t="n">
        <f aca="false">+'090'!F192+Sheet1!F192+'090-1М'!F192+'840-Црвени крст'!F192+'070'!F192+'070 (2)'!F192+'Projekat lični pratilac deteta'!F192+Sheet2!F192+'Projekat pomoc u kuci '!F192</f>
        <v>0</v>
      </c>
      <c r="G192" s="126" t="n">
        <f aca="false">+'090'!G192+Sheet1!G192+'090-1М'!G192+'840-Црвени крст'!G192+'070'!G192+'070 (2)'!G192+'Projekat lični pratilac deteta'!G192+Sheet2!G192+'Projekat pomoc u kuci '!G192</f>
        <v>0</v>
      </c>
      <c r="H192" s="127" t="n">
        <f aca="false">+'090'!H192+Sheet1!H192+'090-1М'!H192+'840-Црвени крст'!H192+'070'!H192+'070 (2)'!H192+'Projekat lični pratilac deteta'!H192+Sheet2!H192+'Projekat pomoc u kuci '!H192</f>
        <v>0</v>
      </c>
      <c r="I192" s="128" t="n">
        <f aca="false">+'090'!I192+Sheet1!I192+'090-1М'!I192+'840-Црвени крст'!I192+'070'!I192+'070 (2)'!I192+'Projekat lični pratilac deteta'!I192+Sheet2!I192+'Projekat pomoc u kuci '!I192</f>
        <v>0</v>
      </c>
      <c r="J192" s="125" t="n">
        <f aca="false">+'090'!J192+Sheet1!J192+'090-1М'!J192+'840-Црвени крст'!J192+'070'!J192+'070 (2)'!J192+'Projekat lični pratilac deteta'!J192+Sheet2!J192+'Projekat pomoc u kuci '!J192</f>
        <v>0</v>
      </c>
      <c r="K192" s="126" t="n">
        <f aca="false">+'090'!K192+Sheet1!K192+'090-1М'!K192+'840-Црвени крст'!K192+'070'!K192+'070 (2)'!K192+'Projekat lični pratilac deteta'!K192+Sheet2!K192+'Projekat pomoc u kuci '!K192</f>
        <v>0</v>
      </c>
      <c r="L192" s="125" t="n">
        <f aca="false">+'090'!L192+Sheet1!L192+'090-1М'!L192+'840-Црвени крст'!L192+'070'!L192+'070 (2)'!L192+'Projekat lični pratilac deteta'!L192+Sheet2!L192+'Projekat pomoc u kuci '!L192</f>
        <v>0</v>
      </c>
      <c r="M192" s="126" t="n">
        <f aca="false">+'090'!M192+Sheet1!M192+'090-1М'!M192+'840-Црвени крст'!M192+'070'!M192+'070 (2)'!M192+'Projekat lični pratilac deteta'!M192+Sheet2!M192+'Projekat pomoc u kuci '!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6</v>
      </c>
      <c r="D193" s="132" t="n">
        <f aca="false">+'090'!D193+Sheet1!D193+'090-1М'!D193+'840-Црвени крст'!D193+'070'!D193+'070 (2)'!D193+'Projekat lični pratilac deteta'!D193+Sheet2!D193+'Projekat pomoc u kuci '!D193</f>
        <v>0</v>
      </c>
      <c r="E193" s="133" t="n">
        <f aca="false">+'090'!E193+Sheet1!E193+'090-1М'!E193+'840-Црвени крст'!E193+'070'!E193+'070 (2)'!E193+'Projekat lični pratilac deteta'!E193+Sheet2!E193+'Projekat pomoc u kuci '!E193</f>
        <v>0</v>
      </c>
      <c r="F193" s="132" t="n">
        <f aca="false">+'090'!F193+Sheet1!F193+'090-1М'!F193+'840-Црвени крст'!F193+'070'!F193+'070 (2)'!F193+'Projekat lični pratilac deteta'!F193+Sheet2!F193+'Projekat pomoc u kuci '!F193</f>
        <v>0</v>
      </c>
      <c r="G193" s="133" t="n">
        <f aca="false">+'090'!G193+Sheet1!G193+'090-1М'!G193+'840-Црвени крст'!G193+'070'!G193+'070 (2)'!G193+'Projekat lični pratilac deteta'!G193+Sheet2!G193+'Projekat pomoc u kuci '!G193</f>
        <v>0</v>
      </c>
      <c r="H193" s="132" t="n">
        <f aca="false">+'090'!H193+Sheet1!H193+'090-1М'!H193+'840-Црвени крст'!H193+'070'!H193+'070 (2)'!H193+'Projekat lični pratilac deteta'!H193+Sheet2!H193+'Projekat pomoc u kuci '!H193</f>
        <v>32350000</v>
      </c>
      <c r="I193" s="133" t="n">
        <f aca="false">+'090'!I193+Sheet1!I193+'090-1М'!I193+'840-Црвени крст'!I193+'070'!I193+'070 (2)'!I193+'Projekat lični pratilac deteta'!I193+Sheet2!I193+'Projekat pomoc u kuci '!I193</f>
        <v>1200000</v>
      </c>
      <c r="J193" s="132" t="n">
        <f aca="false">+'090'!J193+Sheet1!J193+'090-1М'!J193+'840-Црвени крст'!J193+'070'!J193+'070 (2)'!J193+'Projekat lični pratilac deteta'!J193+Sheet2!J193+'Projekat pomoc u kuci '!J193</f>
        <v>0</v>
      </c>
      <c r="K193" s="133" t="n">
        <f aca="false">+'090'!K193+Sheet1!K193+'090-1М'!K193+'840-Црвени крст'!K193+'070'!K193+'070 (2)'!K193+'Projekat lični pratilac deteta'!K193+Sheet2!K193+'Projekat pomoc u kuci '!K193</f>
        <v>0</v>
      </c>
      <c r="L193" s="132" t="n">
        <f aca="false">+'090'!L193+Sheet1!L193+'090-1М'!L193+'840-Црвени крст'!L193+'070'!L193+'070 (2)'!L193+'Projekat lični pratilac deteta'!L193+Sheet2!L193+'Projekat pomoc u kuci '!L193</f>
        <v>0</v>
      </c>
      <c r="M193" s="133" t="n">
        <f aca="false">+'090'!M193+Sheet1!M193+'090-1М'!M193+'840-Црвени крст'!M193+'070'!M193+'070 (2)'!M193+'Projekat lični pratilac deteta'!M193+Sheet2!M193+'Projekat pomoc u kuci '!M193</f>
        <v>0</v>
      </c>
      <c r="N193" s="132" t="n">
        <f aca="false">N55+N128+N153</f>
        <v>3235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090'!D194+Sheet1!D194+'090-1М'!D194+'840-Црвени крст'!D194+'070'!D194+'070 (2)'!D194+'Projekat lični pratilac deteta'!D194+Sheet2!D194+'Projekat pomoc u kuci '!D194</f>
        <v>0</v>
      </c>
      <c r="E194" s="96" t="n">
        <f aca="false">+'090'!E194+Sheet1!E194+'090-1М'!E194+'840-Црвени крст'!E194+'070'!E194+'070 (2)'!E194+'Projekat lični pratilac deteta'!E194+Sheet2!E194+'Projekat pomoc u kuci '!E194</f>
        <v>0</v>
      </c>
      <c r="F194" s="134" t="n">
        <f aca="false">+'090'!F194+Sheet1!F194+'090-1М'!F194+'840-Црвени крст'!F194+'070'!F194+'070 (2)'!F194+'Projekat lični pratilac deteta'!F194+Sheet2!F194+'Projekat pomoc u kuci '!F194</f>
        <v>0</v>
      </c>
      <c r="G194" s="135" t="n">
        <f aca="false">+'090'!G194+Sheet1!G194+'090-1М'!G194+'840-Црвени крст'!G194+'070'!G194+'070 (2)'!G194+'Projekat lični pratilac deteta'!G194+Sheet2!G194+'Projekat pomoc u kuci '!G194</f>
        <v>0</v>
      </c>
      <c r="H194" s="134" t="n">
        <f aca="false">+'090'!H194+Sheet1!H194+'090-1М'!H194+'840-Црвени крст'!H194+'070'!H194+'070 (2)'!H194+'Projekat lični pratilac deteta'!H194+Sheet2!H194+'Projekat pomoc u kuci '!H194</f>
        <v>32350000</v>
      </c>
      <c r="I194" s="135" t="n">
        <f aca="false">+'090'!I194+Sheet1!I194+'090-1М'!I194+'840-Црвени крст'!I194+'070'!I194+'070 (2)'!I194+'Projekat lični pratilac deteta'!I194+Sheet2!I194+'Projekat pomoc u kuci '!I194</f>
        <v>1200000</v>
      </c>
      <c r="J194" s="95" t="n">
        <f aca="false">+'090'!J194+Sheet1!J194+'090-1М'!J194+'840-Црвени крст'!J194+'070'!J194+'070 (2)'!J194+'Projekat lični pratilac deteta'!J194+Sheet2!J194+'Projekat pomoc u kuci '!J194</f>
        <v>0</v>
      </c>
      <c r="K194" s="96" t="n">
        <f aca="false">+'090'!K194+Sheet1!K194+'090-1М'!K194+'840-Црвени крст'!K194+'070'!K194+'070 (2)'!K194+'Projekat lični pratilac deteta'!K194+Sheet2!K194+'Projekat pomoc u kuci '!K194</f>
        <v>0</v>
      </c>
      <c r="L194" s="134" t="n">
        <f aca="false">+'090'!L194+Sheet1!L194+'090-1М'!L194+'840-Црвени крст'!L194+'070'!L194+'070 (2)'!L194+'Projekat lični pratilac deteta'!L194+Sheet2!L194+'Projekat pomoc u kuci '!L194</f>
        <v>0</v>
      </c>
      <c r="M194" s="135" t="n">
        <f aca="false">+'090'!M194+Sheet1!M194+'090-1М'!M194+'840-Црвени крст'!M194+'070'!M194+'070 (2)'!M194+'Projekat lični pratilac deteta'!M194+Sheet2!M194+'Projekat pomoc u kuci '!M194</f>
        <v>0</v>
      </c>
      <c r="N194" s="134" t="n">
        <f aca="false">SUM(H194,J194,L194)</f>
        <v>32350000</v>
      </c>
      <c r="O194" s="135" t="n">
        <f aca="false">SUM(I194,K194,M194)</f>
        <v>1200000</v>
      </c>
      <c r="V194" s="3"/>
      <c r="W194" s="3"/>
      <c r="X194" s="48"/>
      <c r="Y194" s="72" t="n">
        <f aca="false">SUM(D194:O194)</f>
        <v>671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090'!D195+Sheet1!D195+'090-1М'!D195+'840-Црвени крст'!D195+'070'!D195+'070 (2)'!D195+'Projekat lični pratilac deteta'!D195+Sheet2!D195+'Projekat pomoc u kuci '!D195</f>
        <v>0</v>
      </c>
      <c r="E195" s="77" t="n">
        <f aca="false">+'090'!E195+Sheet1!E195+'090-1М'!E195+'840-Црвени крст'!E195+'070'!E195+'070 (2)'!E195+'Projekat lični pratilac deteta'!E195+Sheet2!E195+'Projekat pomoc u kuci '!E195</f>
        <v>0</v>
      </c>
      <c r="F195" s="76" t="n">
        <f aca="false">+'090'!F195+Sheet1!F195+'090-1М'!F195+'840-Црвени крст'!F195+'070'!F195+'070 (2)'!F195+'Projekat lični pratilac deteta'!F195+Sheet2!F195+'Projekat pomoc u kuci '!F195</f>
        <v>0</v>
      </c>
      <c r="G195" s="77" t="n">
        <f aca="false">+'090'!G195+Sheet1!G195+'090-1М'!G195+'840-Црвени крст'!G195+'070'!G195+'070 (2)'!G195+'Projekat lični pratilac deteta'!G195+Sheet2!G195+'Projekat pomoc u kuci '!G195</f>
        <v>0</v>
      </c>
      <c r="H195" s="76" t="n">
        <f aca="false">+'090'!H195+Sheet1!H195+'090-1М'!H195+'840-Црвени крст'!H195+'070'!H195+'070 (2)'!H195+'Projekat lični pratilac deteta'!H195+Sheet2!H195+'Projekat pomoc u kuci '!H195</f>
        <v>0</v>
      </c>
      <c r="I195" s="77" t="n">
        <f aca="false">+'090'!I195+Sheet1!I195+'090-1М'!I195+'840-Црвени крст'!I195+'070'!I195+'070 (2)'!I195+'Projekat lični pratilac deteta'!I195+Sheet2!I195+'Projekat pomoc u kuci '!I195</f>
        <v>0</v>
      </c>
      <c r="J195" s="76" t="n">
        <f aca="false">+'090'!J195+Sheet1!J195+'090-1М'!J195+'840-Црвени крст'!J195+'070'!J195+'070 (2)'!J195+'Projekat lični pratilac deteta'!J195+Sheet2!J195+'Projekat pomoc u kuci '!J195</f>
        <v>0</v>
      </c>
      <c r="K195" s="77" t="n">
        <f aca="false">+'090'!K195+Sheet1!K195+'090-1М'!K195+'840-Црвени крст'!K195+'070'!K195+'070 (2)'!K195+'Projekat lični pratilac deteta'!K195+Sheet2!K195+'Projekat pomoc u kuci '!K195</f>
        <v>0</v>
      </c>
      <c r="L195" s="76" t="n">
        <f aca="false">+'090'!L195+Sheet1!L195+'090-1М'!L195+'840-Црвени крст'!L195+'070'!L195+'070 (2)'!L195+'Projekat lični pratilac deteta'!L195+Sheet2!L195+'Projekat pomoc u kuci '!L195</f>
        <v>0</v>
      </c>
      <c r="M195" s="77" t="n">
        <f aca="false">+'090'!M195+Sheet1!M195+'090-1М'!M195+'840-Црвени крст'!M195+'070'!M195+'070 (2)'!M195+'Projekat lični pratilac deteta'!M195+Sheet2!M195+'Projekat pomoc u kuci '!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090'!D196+Sheet1!D196+'090-1М'!D196+'840-Црвени крст'!D196+'070'!D196+'070 (2)'!D196+'Projekat lični pratilac deteta'!D196+Sheet2!D196+'Projekat pomoc u kuci '!D196</f>
        <v>0</v>
      </c>
      <c r="E196" s="77" t="n">
        <f aca="false">+'090'!E196+Sheet1!E196+'090-1М'!E196+'840-Црвени крст'!E196+'070'!E196+'070 (2)'!E196+'Projekat lični pratilac deteta'!E196+Sheet2!E196+'Projekat pomoc u kuci '!E196</f>
        <v>0</v>
      </c>
      <c r="F196" s="76" t="n">
        <f aca="false">+'090'!F196+Sheet1!F196+'090-1М'!F196+'840-Црвени крст'!F196+'070'!F196+'070 (2)'!F196+'Projekat lični pratilac deteta'!F196+Sheet2!F196+'Projekat pomoc u kuci '!F196</f>
        <v>0</v>
      </c>
      <c r="G196" s="77" t="n">
        <f aca="false">+'090'!G196+Sheet1!G196+'090-1М'!G196+'840-Црвени крст'!G196+'070'!G196+'070 (2)'!G196+'Projekat lični pratilac deteta'!G196+Sheet2!G196+'Projekat pomoc u kuci '!G196</f>
        <v>0</v>
      </c>
      <c r="H196" s="76" t="n">
        <f aca="false">+'090'!H196+Sheet1!H196+'090-1М'!H196+'840-Црвени крст'!H196+'070'!H196+'070 (2)'!H196+'Projekat lični pratilac deteta'!H196+Sheet2!H196+'Projekat pomoc u kuci '!H196</f>
        <v>0</v>
      </c>
      <c r="I196" s="77" t="n">
        <f aca="false">+'090'!I196+Sheet1!I196+'090-1М'!I196+'840-Црвени крст'!I196+'070'!I196+'070 (2)'!I196+'Projekat lični pratilac deteta'!I196+Sheet2!I196+'Projekat pomoc u kuci '!I196</f>
        <v>0</v>
      </c>
      <c r="J196" s="91" t="n">
        <f aca="false">+'090'!J196+Sheet1!J196+'090-1М'!J196+'840-Црвени крст'!J196+'070'!J196+'070 (2)'!J196+'Projekat lični pratilac deteta'!J196+Sheet2!J196+'Projekat pomoc u kuci '!J196</f>
        <v>0</v>
      </c>
      <c r="K196" s="77" t="n">
        <f aca="false">+'090'!K196+Sheet1!K196+'090-1М'!K196+'840-Црвени крст'!K196+'070'!K196+'070 (2)'!K196+'Projekat lični pratilac deteta'!K196+Sheet2!K196+'Projekat pomoc u kuci '!K196</f>
        <v>0</v>
      </c>
      <c r="L196" s="76" t="n">
        <f aca="false">+'090'!L196+Sheet1!L196+'090-1М'!L196+'840-Црвени крст'!L196+'070'!L196+'070 (2)'!L196+'Projekat lični pratilac deteta'!L196+Sheet2!L196+'Projekat pomoc u kuci '!L196</f>
        <v>0</v>
      </c>
      <c r="M196" s="77" t="n">
        <f aca="false">+'090'!M196+Sheet1!M196+'090-1М'!M196+'840-Црвени крст'!M196+'070'!M196+'070 (2)'!M196+'Projekat lični pratilac deteta'!M196+Sheet2!M196+'Projekat pomoc u kuci '!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090'!D197+Sheet1!D197+'090-1М'!D197+'840-Црвени крст'!D197+'070'!D197+'070 (2)'!D197+'Projekat lični pratilac deteta'!D197+Sheet2!D197+'Projekat pomoc u kuci '!D197</f>
        <v>0</v>
      </c>
      <c r="E197" s="84" t="n">
        <f aca="false">+'090'!E197+Sheet1!E197+'090-1М'!E197+'840-Црвени крст'!E197+'070'!E197+'070 (2)'!E197+'Projekat lični pratilac deteta'!E197+Sheet2!E197+'Projekat pomoc u kuci '!E197</f>
        <v>0</v>
      </c>
      <c r="F197" s="137" t="n">
        <f aca="false">+'090'!F197+Sheet1!F197+'090-1М'!F197+'840-Црвени крст'!F197+'070'!F197+'070 (2)'!F197+'Projekat lični pratilac deteta'!F197+Sheet2!F197+'Projekat pomoc u kuci '!F197</f>
        <v>0</v>
      </c>
      <c r="G197" s="84" t="n">
        <f aca="false">+'090'!G197+Sheet1!G197+'090-1М'!G197+'840-Црвени крст'!G197+'070'!G197+'070 (2)'!G197+'Projekat lični pratilac deteta'!G197+Sheet2!G197+'Projekat pomoc u kuci '!G197</f>
        <v>0</v>
      </c>
      <c r="H197" s="85" t="n">
        <f aca="false">+'090'!H197+Sheet1!H197+'090-1М'!H197+'840-Црвени крст'!H197+'070'!H197+'070 (2)'!H197+'Projekat lični pratilac deteta'!H197+Sheet2!H197+'Projekat pomoc u kuci '!H197</f>
        <v>0</v>
      </c>
      <c r="I197" s="86" t="n">
        <f aca="false">+'090'!I197+Sheet1!I197+'090-1М'!I197+'840-Црвени крст'!I197+'070'!I197+'070 (2)'!I197+'Projekat lični pratilac deteta'!I197+Sheet2!I197+'Projekat pomoc u kuci '!I197</f>
        <v>0</v>
      </c>
      <c r="J197" s="136" t="n">
        <f aca="false">+'090'!J197+Sheet1!J197+'090-1М'!J197+'840-Црвени крст'!J197+'070'!J197+'070 (2)'!J197+'Projekat lični pratilac deteta'!J197+Sheet2!J197+'Projekat pomoc u kuci '!J197</f>
        <v>0</v>
      </c>
      <c r="K197" s="84" t="n">
        <f aca="false">+'090'!K197+Sheet1!K197+'090-1М'!K197+'840-Црвени крст'!K197+'070'!K197+'070 (2)'!K197+'Projekat lični pratilac deteta'!K197+Sheet2!K197+'Projekat pomoc u kuci '!K197</f>
        <v>0</v>
      </c>
      <c r="L197" s="137" t="n">
        <f aca="false">+'090'!L197+Sheet1!L197+'090-1М'!L197+'840-Црвени крст'!L197+'070'!L197+'070 (2)'!L197+'Projekat lični pratilac deteta'!L197+Sheet2!L197+'Projekat pomoc u kuci '!L197</f>
        <v>0</v>
      </c>
      <c r="M197" s="84" t="n">
        <f aca="false">+'090'!M197+Sheet1!M197+'090-1М'!M197+'840-Црвени крст'!M197+'070'!M197+'070 (2)'!M197+'Projekat lični pratilac deteta'!M197+Sheet2!M197+'Projekat pomoc u kuci '!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090'!D198+Sheet1!D198+'090-1М'!D198+'840-Црвени крст'!D198+'070'!D198+'070 (2)'!D198+'Projekat lični pratilac deteta'!D198+Sheet2!D198+'Projekat pomoc u kuci '!D198</f>
        <v>0</v>
      </c>
      <c r="E198" s="77" t="n">
        <f aca="false">+'090'!E198+Sheet1!E198+'090-1М'!E198+'840-Црвени крст'!E198+'070'!E198+'070 (2)'!E198+'Projekat lični pratilac deteta'!E198+Sheet2!E198+'Projekat pomoc u kuci '!E198</f>
        <v>0</v>
      </c>
      <c r="F198" s="91" t="n">
        <f aca="false">+'090'!F198+Sheet1!F198+'090-1М'!F198+'840-Црвени крст'!F198+'070'!F198+'070 (2)'!F198+'Projekat lični pratilac deteta'!F198+Sheet2!F198+'Projekat pomoc u kuci '!F198</f>
        <v>0</v>
      </c>
      <c r="G198" s="77" t="n">
        <f aca="false">+'090'!G198+Sheet1!G198+'090-1М'!G198+'840-Црвени крст'!G198+'070'!G198+'070 (2)'!G198+'Projekat lični pratilac deteta'!G198+Sheet2!G198+'Projekat pomoc u kuci '!G198</f>
        <v>0</v>
      </c>
      <c r="H198" s="76" t="n">
        <f aca="false">+'090'!H198+Sheet1!H198+'090-1М'!H198+'840-Црвени крст'!H198+'070'!H198+'070 (2)'!H198+'Projekat lični pratilac deteta'!H198+Sheet2!H198+'Projekat pomoc u kuci '!H198</f>
        <v>0</v>
      </c>
      <c r="I198" s="77" t="n">
        <f aca="false">+'090'!I198+Sheet1!I198+'090-1М'!I198+'840-Црвени крст'!I198+'070'!I198+'070 (2)'!I198+'Projekat lični pratilac deteta'!I198+Sheet2!I198+'Projekat pomoc u kuci '!I198</f>
        <v>0</v>
      </c>
      <c r="J198" s="91" t="n">
        <f aca="false">+'090'!J198+Sheet1!J198+'090-1М'!J198+'840-Црвени крст'!J198+'070'!J198+'070 (2)'!J198+'Projekat lični pratilac deteta'!J198+Sheet2!J198+'Projekat pomoc u kuci '!J198</f>
        <v>0</v>
      </c>
      <c r="K198" s="77" t="n">
        <f aca="false">+'090'!K198+Sheet1!K198+'090-1М'!K198+'840-Црвени крст'!K198+'070'!K198+'070 (2)'!K198+'Projekat lični pratilac deteta'!K198+Sheet2!K198+'Projekat pomoc u kuci '!K198</f>
        <v>0</v>
      </c>
      <c r="L198" s="91" t="n">
        <f aca="false">+'090'!L198+Sheet1!L198+'090-1М'!L198+'840-Црвени крст'!L198+'070'!L198+'070 (2)'!L198+'Projekat lični pratilac deteta'!L198+Sheet2!L198+'Projekat pomoc u kuci '!L198</f>
        <v>0</v>
      </c>
      <c r="M198" s="77" t="n">
        <f aca="false">+'090'!M198+Sheet1!M198+'090-1М'!M198+'840-Црвени крст'!M198+'070'!M198+'070 (2)'!M198+'Projekat lični pratilac deteta'!M198+Sheet2!M198+'Projekat pomoc u kuci '!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090'!D199+Sheet1!D199+'090-1М'!D199+'840-Црвени крст'!D199+'070'!D199+'070 (2)'!D199+'Projekat lični pratilac deteta'!D199+Sheet2!D199+'Projekat pomoc u kuci '!D199</f>
        <v>0</v>
      </c>
      <c r="E199" s="84" t="n">
        <f aca="false">+'090'!E199+Sheet1!E199+'090-1М'!E199+'840-Црвени крст'!E199+'070'!E199+'070 (2)'!E199+'Projekat lični pratilac deteta'!E199+Sheet2!E199+'Projekat pomoc u kuci '!E199</f>
        <v>0</v>
      </c>
      <c r="F199" s="136" t="n">
        <f aca="false">+'090'!F199+Sheet1!F199+'090-1М'!F199+'840-Црвени крст'!F199+'070'!F199+'070 (2)'!F199+'Projekat lični pratilac deteta'!F199+Sheet2!F199+'Projekat pomoc u kuci '!F199</f>
        <v>0</v>
      </c>
      <c r="G199" s="84" t="n">
        <f aca="false">+'090'!G199+Sheet1!G199+'090-1М'!G199+'840-Црвени крст'!G199+'070'!G199+'070 (2)'!G199+'Projekat lični pratilac deteta'!G199+Sheet2!G199+'Projekat pomoc u kuci '!G199</f>
        <v>0</v>
      </c>
      <c r="H199" s="85" t="n">
        <f aca="false">+'090'!H199+Sheet1!H199+'090-1М'!H199+'840-Црвени крст'!H199+'070'!H199+'070 (2)'!H199+'Projekat lični pratilac deteta'!H199+Sheet2!H199+'Projekat pomoc u kuci '!H199</f>
        <v>0</v>
      </c>
      <c r="I199" s="86" t="n">
        <f aca="false">+'090'!I199+Sheet1!I199+'090-1М'!I199+'840-Црвени крст'!I199+'070'!I199+'070 (2)'!I199+'Projekat lični pratilac deteta'!I199+Sheet2!I199+'Projekat pomoc u kuci '!I199</f>
        <v>0</v>
      </c>
      <c r="J199" s="136" t="n">
        <f aca="false">+'090'!J199+Sheet1!J199+'090-1М'!J199+'840-Црвени крст'!J199+'070'!J199+'070 (2)'!J199+'Projekat lični pratilac deteta'!J199+Sheet2!J199+'Projekat pomoc u kuci '!J199</f>
        <v>0</v>
      </c>
      <c r="K199" s="84" t="n">
        <f aca="false">+'090'!K199+Sheet1!K199+'090-1М'!K199+'840-Црвени крст'!K199+'070'!K199+'070 (2)'!K199+'Projekat lični pratilac deteta'!K199+Sheet2!K199+'Projekat pomoc u kuci '!K199</f>
        <v>0</v>
      </c>
      <c r="L199" s="136" t="n">
        <f aca="false">+'090'!L199+Sheet1!L199+'090-1М'!L199+'840-Црвени крст'!L199+'070'!L199+'070 (2)'!L199+'Projekat lični pratilac deteta'!L199+Sheet2!L199+'Projekat pomoc u kuci '!L199</f>
        <v>0</v>
      </c>
      <c r="M199" s="84" t="n">
        <f aca="false">+'090'!M199+Sheet1!M199+'090-1М'!M199+'840-Црвени крст'!M199+'070'!M199+'070 (2)'!M199+'Projekat lični pratilac deteta'!M199+Sheet2!M199+'Projekat pomoc u kuci '!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090'!D200+Sheet1!D200+'090-1М'!D200+'840-Црвени крст'!D200+'070'!D200+'070 (2)'!D200+'Projekat lični pratilac deteta'!D200+Sheet2!D200+'Projekat pomoc u kuci '!D200</f>
        <v>0</v>
      </c>
      <c r="E200" s="84" t="n">
        <f aca="false">+'090'!E200+Sheet1!E200+'090-1М'!E200+'840-Црвени крст'!E200+'070'!E200+'070 (2)'!E200+'Projekat lični pratilac deteta'!E200+Sheet2!E200+'Projekat pomoc u kuci '!E200</f>
        <v>0</v>
      </c>
      <c r="F200" s="136" t="n">
        <f aca="false">+'090'!F200+Sheet1!F200+'090-1М'!F200+'840-Црвени крст'!F200+'070'!F200+'070 (2)'!F200+'Projekat lični pratilac deteta'!F200+Sheet2!F200+'Projekat pomoc u kuci '!F200</f>
        <v>0</v>
      </c>
      <c r="G200" s="84" t="n">
        <f aca="false">+'090'!G200+Sheet1!G200+'090-1М'!G200+'840-Црвени крст'!G200+'070'!G200+'070 (2)'!G200+'Projekat lični pratilac deteta'!G200+Sheet2!G200+'Projekat pomoc u kuci '!G200</f>
        <v>0</v>
      </c>
      <c r="H200" s="85" t="n">
        <f aca="false">+'090'!H200+Sheet1!H200+'090-1М'!H200+'840-Црвени крст'!H200+'070'!H200+'070 (2)'!H200+'Projekat lični pratilac deteta'!H200+Sheet2!H200+'Projekat pomoc u kuci '!H200</f>
        <v>0</v>
      </c>
      <c r="I200" s="86" t="n">
        <f aca="false">+'090'!I200+Sheet1!I200+'090-1М'!I200+'840-Црвени крст'!I200+'070'!I200+'070 (2)'!I200+'Projekat lični pratilac deteta'!I200+Sheet2!I200+'Projekat pomoc u kuci '!I200</f>
        <v>0</v>
      </c>
      <c r="J200" s="136" t="n">
        <f aca="false">+'090'!J200+Sheet1!J200+'090-1М'!J200+'840-Црвени крст'!J200+'070'!J200+'070 (2)'!J200+'Projekat lični pratilac deteta'!J200+Sheet2!J200+'Projekat pomoc u kuci '!J200</f>
        <v>0</v>
      </c>
      <c r="K200" s="84" t="n">
        <f aca="false">+'090'!K200+Sheet1!K200+'090-1М'!K200+'840-Црвени крст'!K200+'070'!K200+'070 (2)'!K200+'Projekat lični pratilac deteta'!K200+Sheet2!K200+'Projekat pomoc u kuci '!K200</f>
        <v>0</v>
      </c>
      <c r="L200" s="136" t="n">
        <f aca="false">+'090'!L200+Sheet1!L200+'090-1М'!L200+'840-Црвени крст'!L200+'070'!L200+'070 (2)'!L200+'Projekat lični pratilac deteta'!L200+Sheet2!L200+'Projekat pomoc u kuci '!L200</f>
        <v>0</v>
      </c>
      <c r="M200" s="84" t="n">
        <f aca="false">+'090'!M200+Sheet1!M200+'090-1М'!M200+'840-Црвени крст'!M200+'070'!M200+'070 (2)'!M200+'Projekat lični pratilac deteta'!M200+Sheet2!M200+'Projekat pomoc u kuci '!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090'!D201+Sheet1!D201+'090-1М'!D201+'840-Црвени крст'!D201+'070'!D201+'070 (2)'!D201+'Projekat lični pratilac deteta'!D201+Sheet2!D201+'Projekat pomoc u kuci '!D201</f>
        <v>0</v>
      </c>
      <c r="E201" s="84" t="n">
        <f aca="false">+'090'!E201+Sheet1!E201+'090-1М'!E201+'840-Црвени крст'!E201+'070'!E201+'070 (2)'!E201+'Projekat lični pratilac deteta'!E201+Sheet2!E201+'Projekat pomoc u kuci '!E201</f>
        <v>0</v>
      </c>
      <c r="F201" s="136" t="n">
        <f aca="false">+'090'!F201+Sheet1!F201+'090-1М'!F201+'840-Црвени крст'!F201+'070'!F201+'070 (2)'!F201+'Projekat lični pratilac deteta'!F201+Sheet2!F201+'Projekat pomoc u kuci '!F201</f>
        <v>0</v>
      </c>
      <c r="G201" s="84" t="n">
        <f aca="false">+'090'!G201+Sheet1!G201+'090-1М'!G201+'840-Црвени крст'!G201+'070'!G201+'070 (2)'!G201+'Projekat lični pratilac deteta'!G201+Sheet2!G201+'Projekat pomoc u kuci '!G201</f>
        <v>0</v>
      </c>
      <c r="H201" s="85" t="n">
        <f aca="false">+'090'!H201+Sheet1!H201+'090-1М'!H201+'840-Црвени крст'!H201+'070'!H201+'070 (2)'!H201+'Projekat lični pratilac deteta'!H201+Sheet2!H201+'Projekat pomoc u kuci '!H201</f>
        <v>0</v>
      </c>
      <c r="I201" s="86" t="n">
        <f aca="false">+'090'!I201+Sheet1!I201+'090-1М'!I201+'840-Црвени крст'!I201+'070'!I201+'070 (2)'!I201+'Projekat lični pratilac deteta'!I201+Sheet2!I201+'Projekat pomoc u kuci '!I201</f>
        <v>0</v>
      </c>
      <c r="J201" s="136" t="n">
        <f aca="false">+'090'!J201+Sheet1!J201+'090-1М'!J201+'840-Црвени крст'!J201+'070'!J201+'070 (2)'!J201+'Projekat lični pratilac deteta'!J201+Sheet2!J201+'Projekat pomoc u kuci '!J201</f>
        <v>0</v>
      </c>
      <c r="K201" s="84" t="n">
        <f aca="false">+'090'!K201+Sheet1!K201+'090-1М'!K201+'840-Црвени крст'!K201+'070'!K201+'070 (2)'!K201+'Projekat lični pratilac deteta'!K201+Sheet2!K201+'Projekat pomoc u kuci '!K201</f>
        <v>0</v>
      </c>
      <c r="L201" s="136" t="n">
        <f aca="false">+'090'!L201+Sheet1!L201+'090-1М'!L201+'840-Црвени крст'!L201+'070'!L201+'070 (2)'!L201+'Projekat lični pratilac deteta'!L201+Sheet2!L201+'Projekat pomoc u kuci '!L201</f>
        <v>0</v>
      </c>
      <c r="M201" s="84" t="n">
        <f aca="false">+'090'!M201+Sheet1!M201+'090-1М'!M201+'840-Црвени крст'!M201+'070'!M201+'070 (2)'!M201+'Projekat lični pratilac deteta'!M201+Sheet2!M201+'Projekat pomoc u kuci '!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090'!D202+Sheet1!D202+'090-1М'!D202+'840-Црвени крст'!D202+'070'!D202+'070 (2)'!D202+'Projekat lični pratilac deteta'!D202+Sheet2!D202+'Projekat pomoc u kuci '!D202</f>
        <v>0</v>
      </c>
      <c r="E202" s="77" t="n">
        <f aca="false">+'090'!E202+Sheet1!E202+'090-1М'!E202+'840-Црвени крст'!E202+'070'!E202+'070 (2)'!E202+'Projekat lični pratilac deteta'!E202+Sheet2!E202+'Projekat pomoc u kuci '!E202</f>
        <v>0</v>
      </c>
      <c r="F202" s="91" t="n">
        <f aca="false">+'090'!F202+Sheet1!F202+'090-1М'!F202+'840-Црвени крст'!F202+'070'!F202+'070 (2)'!F202+'Projekat lični pratilac deteta'!F202+Sheet2!F202+'Projekat pomoc u kuci '!F202</f>
        <v>0</v>
      </c>
      <c r="G202" s="77" t="n">
        <f aca="false">+'090'!G202+Sheet1!G202+'090-1М'!G202+'840-Црвени крст'!G202+'070'!G202+'070 (2)'!G202+'Projekat lični pratilac deteta'!G202+Sheet2!G202+'Projekat pomoc u kuci '!G202</f>
        <v>0</v>
      </c>
      <c r="H202" s="76" t="n">
        <f aca="false">+'090'!H202+Sheet1!H202+'090-1М'!H202+'840-Црвени крст'!H202+'070'!H202+'070 (2)'!H202+'Projekat lični pratilac deteta'!H202+Sheet2!H202+'Projekat pomoc u kuci '!H202</f>
        <v>0</v>
      </c>
      <c r="I202" s="77" t="n">
        <f aca="false">+'090'!I202+Sheet1!I202+'090-1М'!I202+'840-Црвени крст'!I202+'070'!I202+'070 (2)'!I202+'Projekat lični pratilac deteta'!I202+Sheet2!I202+'Projekat pomoc u kuci '!I202</f>
        <v>0</v>
      </c>
      <c r="J202" s="91" t="n">
        <f aca="false">+'090'!J202+Sheet1!J202+'090-1М'!J202+'840-Црвени крст'!J202+'070'!J202+'070 (2)'!J202+'Projekat lični pratilac deteta'!J202+Sheet2!J202+'Projekat pomoc u kuci '!J202</f>
        <v>0</v>
      </c>
      <c r="K202" s="77" t="n">
        <f aca="false">+'090'!K202+Sheet1!K202+'090-1М'!K202+'840-Црвени крст'!K202+'070'!K202+'070 (2)'!K202+'Projekat lični pratilac deteta'!K202+Sheet2!K202+'Projekat pomoc u kuci '!K202</f>
        <v>0</v>
      </c>
      <c r="L202" s="91" t="n">
        <f aca="false">+'090'!L202+Sheet1!L202+'090-1М'!L202+'840-Црвени крст'!L202+'070'!L202+'070 (2)'!L202+'Projekat lični pratilac deteta'!L202+Sheet2!L202+'Projekat pomoc u kuci '!L202</f>
        <v>0</v>
      </c>
      <c r="M202" s="77" t="n">
        <f aca="false">+'090'!M202+Sheet1!M202+'090-1М'!M202+'840-Црвени крст'!M202+'070'!M202+'070 (2)'!M202+'Projekat lični pratilac deteta'!M202+Sheet2!M202+'Projekat pomoc u kuci '!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090'!D203+Sheet1!D203+'090-1М'!D203+'840-Црвени крст'!D203+'070'!D203+'070 (2)'!D203+'Projekat lični pratilac deteta'!D203+Sheet2!D203+'Projekat pomoc u kuci '!D203</f>
        <v>0</v>
      </c>
      <c r="E203" s="84" t="n">
        <f aca="false">+'090'!E203+Sheet1!E203+'090-1М'!E203+'840-Црвени крст'!E203+'070'!E203+'070 (2)'!E203+'Projekat lični pratilac deteta'!E203+Sheet2!E203+'Projekat pomoc u kuci '!E203</f>
        <v>0</v>
      </c>
      <c r="F203" s="136" t="n">
        <f aca="false">+'090'!F203+Sheet1!F203+'090-1М'!F203+'840-Црвени крст'!F203+'070'!F203+'070 (2)'!F203+'Projekat lični pratilac deteta'!F203+Sheet2!F203+'Projekat pomoc u kuci '!F203</f>
        <v>0</v>
      </c>
      <c r="G203" s="84" t="n">
        <f aca="false">+'090'!G203+Sheet1!G203+'090-1М'!G203+'840-Црвени крст'!G203+'070'!G203+'070 (2)'!G203+'Projekat lični pratilac deteta'!G203+Sheet2!G203+'Projekat pomoc u kuci '!G203</f>
        <v>0</v>
      </c>
      <c r="H203" s="85" t="n">
        <f aca="false">+'090'!H203+Sheet1!H203+'090-1М'!H203+'840-Црвени крст'!H203+'070'!H203+'070 (2)'!H203+'Projekat lični pratilac deteta'!H203+Sheet2!H203+'Projekat pomoc u kuci '!H203</f>
        <v>0</v>
      </c>
      <c r="I203" s="86" t="n">
        <f aca="false">+'090'!I203+Sheet1!I203+'090-1М'!I203+'840-Црвени крст'!I203+'070'!I203+'070 (2)'!I203+'Projekat lični pratilac deteta'!I203+Sheet2!I203+'Projekat pomoc u kuci '!I203</f>
        <v>0</v>
      </c>
      <c r="J203" s="136" t="n">
        <f aca="false">+'090'!J203+Sheet1!J203+'090-1М'!J203+'840-Црвени крст'!J203+'070'!J203+'070 (2)'!J203+'Projekat lični pratilac deteta'!J203+Sheet2!J203+'Projekat pomoc u kuci '!J203</f>
        <v>0</v>
      </c>
      <c r="K203" s="84" t="n">
        <f aca="false">+'090'!K203+Sheet1!K203+'090-1М'!K203+'840-Црвени крст'!K203+'070'!K203+'070 (2)'!K203+'Projekat lični pratilac deteta'!K203+Sheet2!K203+'Projekat pomoc u kuci '!K203</f>
        <v>0</v>
      </c>
      <c r="L203" s="136" t="n">
        <f aca="false">+'090'!L203+Sheet1!L203+'090-1М'!L203+'840-Црвени крст'!L203+'070'!L203+'070 (2)'!L203+'Projekat lični pratilac deteta'!L203+Sheet2!L203+'Projekat pomoc u kuci '!L203</f>
        <v>0</v>
      </c>
      <c r="M203" s="84" t="n">
        <f aca="false">+'090'!M203+Sheet1!M203+'090-1М'!M203+'840-Црвени крст'!M203+'070'!M203+'070 (2)'!M203+'Projekat lični pratilac deteta'!M203+Sheet2!M203+'Projekat pomoc u kuci '!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090'!D204+Sheet1!D204+'090-1М'!D204+'840-Црвени крст'!D204+'070'!D204+'070 (2)'!D204+'Projekat lični pratilac deteta'!D204+Sheet2!D204+'Projekat pomoc u kuci '!D204</f>
        <v>0</v>
      </c>
      <c r="E204" s="77" t="n">
        <f aca="false">+'090'!E204+Sheet1!E204+'090-1М'!E204+'840-Црвени крст'!E204+'070'!E204+'070 (2)'!E204+'Projekat lični pratilac deteta'!E204+Sheet2!E204+'Projekat pomoc u kuci '!E204</f>
        <v>0</v>
      </c>
      <c r="F204" s="91" t="n">
        <f aca="false">+'090'!F204+Sheet1!F204+'090-1М'!F204+'840-Црвени крст'!F204+'070'!F204+'070 (2)'!F204+'Projekat lični pratilac deteta'!F204+Sheet2!F204+'Projekat pomoc u kuci '!F204</f>
        <v>0</v>
      </c>
      <c r="G204" s="77" t="n">
        <f aca="false">+'090'!G204+Sheet1!G204+'090-1М'!G204+'840-Црвени крст'!G204+'070'!G204+'070 (2)'!G204+'Projekat lični pratilac deteta'!G204+Sheet2!G204+'Projekat pomoc u kuci '!G204</f>
        <v>0</v>
      </c>
      <c r="H204" s="76" t="n">
        <f aca="false">+'090'!H204+Sheet1!H204+'090-1М'!H204+'840-Црвени крст'!H204+'070'!H204+'070 (2)'!H204+'Projekat lični pratilac deteta'!H204+Sheet2!H204+'Projekat pomoc u kuci '!H204</f>
        <v>0</v>
      </c>
      <c r="I204" s="77" t="n">
        <f aca="false">+'090'!I204+Sheet1!I204+'090-1М'!I204+'840-Црвени крст'!I204+'070'!I204+'070 (2)'!I204+'Projekat lični pratilac deteta'!I204+Sheet2!I204+'Projekat pomoc u kuci '!I204</f>
        <v>0</v>
      </c>
      <c r="J204" s="91" t="n">
        <f aca="false">+'090'!J204+Sheet1!J204+'090-1М'!J204+'840-Црвени крст'!J204+'070'!J204+'070 (2)'!J204+'Projekat lični pratilac deteta'!J204+Sheet2!J204+'Projekat pomoc u kuci '!J204</f>
        <v>0</v>
      </c>
      <c r="K204" s="77" t="n">
        <f aca="false">+'090'!K204+Sheet1!K204+'090-1М'!K204+'840-Црвени крст'!K204+'070'!K204+'070 (2)'!K204+'Projekat lični pratilac deteta'!K204+Sheet2!K204+'Projekat pomoc u kuci '!K204</f>
        <v>0</v>
      </c>
      <c r="L204" s="91" t="n">
        <f aca="false">+'090'!L204+Sheet1!L204+'090-1М'!L204+'840-Црвени крст'!L204+'070'!L204+'070 (2)'!L204+'Projekat lični pratilac deteta'!L204+Sheet2!L204+'Projekat pomoc u kuci '!L204</f>
        <v>0</v>
      </c>
      <c r="M204" s="77" t="n">
        <f aca="false">+'090'!M204+Sheet1!M204+'090-1М'!M204+'840-Црвени крст'!M204+'070'!M204+'070 (2)'!M204+'Projekat lični pratilac deteta'!M204+Sheet2!M204+'Projekat pomoc u kuci '!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090'!D205+Sheet1!D205+'090-1М'!D205+'840-Црвени крст'!D205+'070'!D205+'070 (2)'!D205+'Projekat lični pratilac deteta'!D205+Sheet2!D205+'Projekat pomoc u kuci '!D205</f>
        <v>0</v>
      </c>
      <c r="E205" s="84" t="n">
        <f aca="false">+'090'!E205+Sheet1!E205+'090-1М'!E205+'840-Црвени крст'!E205+'070'!E205+'070 (2)'!E205+'Projekat lični pratilac deteta'!E205+Sheet2!E205+'Projekat pomoc u kuci '!E205</f>
        <v>0</v>
      </c>
      <c r="F205" s="136" t="n">
        <f aca="false">+'090'!F205+Sheet1!F205+'090-1М'!F205+'840-Црвени крст'!F205+'070'!F205+'070 (2)'!F205+'Projekat lični pratilac deteta'!F205+Sheet2!F205+'Projekat pomoc u kuci '!F205</f>
        <v>0</v>
      </c>
      <c r="G205" s="84" t="n">
        <f aca="false">+'090'!G205+Sheet1!G205+'090-1М'!G205+'840-Црвени крст'!G205+'070'!G205+'070 (2)'!G205+'Projekat lični pratilac deteta'!G205+Sheet2!G205+'Projekat pomoc u kuci '!G205</f>
        <v>0</v>
      </c>
      <c r="H205" s="85" t="n">
        <f aca="false">+'090'!H205+Sheet1!H205+'090-1М'!H205+'840-Црвени крст'!H205+'070'!H205+'070 (2)'!H205+'Projekat lični pratilac deteta'!H205+Sheet2!H205+'Projekat pomoc u kuci '!H205</f>
        <v>0</v>
      </c>
      <c r="I205" s="86" t="n">
        <f aca="false">+'090'!I205+Sheet1!I205+'090-1М'!I205+'840-Црвени крст'!I205+'070'!I205+'070 (2)'!I205+'Projekat lični pratilac deteta'!I205+Sheet2!I205+'Projekat pomoc u kuci '!I205</f>
        <v>0</v>
      </c>
      <c r="J205" s="136" t="n">
        <f aca="false">+'090'!J205+Sheet1!J205+'090-1М'!J205+'840-Црвени крст'!J205+'070'!J205+'070 (2)'!J205+'Projekat lični pratilac deteta'!J205+Sheet2!J205+'Projekat pomoc u kuci '!J205</f>
        <v>0</v>
      </c>
      <c r="K205" s="84" t="n">
        <f aca="false">+'090'!K205+Sheet1!K205+'090-1М'!K205+'840-Црвени крст'!K205+'070'!K205+'070 (2)'!K205+'Projekat lični pratilac deteta'!K205+Sheet2!K205+'Projekat pomoc u kuci '!K205</f>
        <v>0</v>
      </c>
      <c r="L205" s="136" t="n">
        <f aca="false">+'090'!L205+Sheet1!L205+'090-1М'!L205+'840-Црвени крст'!L205+'070'!L205+'070 (2)'!L205+'Projekat lični pratilac deteta'!L205+Sheet2!L205+'Projekat pomoc u kuci '!L205</f>
        <v>0</v>
      </c>
      <c r="M205" s="84" t="n">
        <f aca="false">+'090'!M205+Sheet1!M205+'090-1М'!M205+'840-Црвени крст'!M205+'070'!M205+'070 (2)'!M205+'Projekat lični pratilac deteta'!M205+Sheet2!M205+'Projekat pomoc u kuci '!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090'!D206+Sheet1!D206+'090-1М'!D206+'840-Црвени крст'!D206+'070'!D206+'070 (2)'!D206+'Projekat lični pratilac deteta'!D206+Sheet2!D206+'Projekat pomoc u kuci '!D206</f>
        <v>0</v>
      </c>
      <c r="E206" s="84" t="n">
        <f aca="false">+'090'!E206+Sheet1!E206+'090-1М'!E206+'840-Црвени крст'!E206+'070'!E206+'070 (2)'!E206+'Projekat lični pratilac deteta'!E206+Sheet2!E206+'Projekat pomoc u kuci '!E206</f>
        <v>0</v>
      </c>
      <c r="F206" s="136" t="n">
        <f aca="false">+'090'!F206+Sheet1!F206+'090-1М'!F206+'840-Црвени крст'!F206+'070'!F206+'070 (2)'!F206+'Projekat lični pratilac deteta'!F206+Sheet2!F206+'Projekat pomoc u kuci '!F206</f>
        <v>0</v>
      </c>
      <c r="G206" s="84" t="n">
        <f aca="false">+'090'!G206+Sheet1!G206+'090-1М'!G206+'840-Црвени крст'!G206+'070'!G206+'070 (2)'!G206+'Projekat lični pratilac deteta'!G206+Sheet2!G206+'Projekat pomoc u kuci '!G206</f>
        <v>0</v>
      </c>
      <c r="H206" s="85" t="n">
        <f aca="false">+'090'!H206+Sheet1!H206+'090-1М'!H206+'840-Црвени крст'!H206+'070'!H206+'070 (2)'!H206+'Projekat lični pratilac deteta'!H206+Sheet2!H206+'Projekat pomoc u kuci '!H206</f>
        <v>0</v>
      </c>
      <c r="I206" s="86" t="n">
        <f aca="false">+'090'!I206+Sheet1!I206+'090-1М'!I206+'840-Црвени крст'!I206+'070'!I206+'070 (2)'!I206+'Projekat lični pratilac deteta'!I206+Sheet2!I206+'Projekat pomoc u kuci '!I206</f>
        <v>0</v>
      </c>
      <c r="J206" s="136" t="n">
        <f aca="false">+'090'!J206+Sheet1!J206+'090-1М'!J206+'840-Црвени крст'!J206+'070'!J206+'070 (2)'!J206+'Projekat lični pratilac deteta'!J206+Sheet2!J206+'Projekat pomoc u kuci '!J206</f>
        <v>0</v>
      </c>
      <c r="K206" s="84" t="n">
        <f aca="false">+'090'!K206+Sheet1!K206+'090-1М'!K206+'840-Црвени крст'!K206+'070'!K206+'070 (2)'!K206+'Projekat lični pratilac deteta'!K206+Sheet2!K206+'Projekat pomoc u kuci '!K206</f>
        <v>0</v>
      </c>
      <c r="L206" s="136" t="n">
        <f aca="false">+'090'!L206+Sheet1!L206+'090-1М'!L206+'840-Црвени крст'!L206+'070'!L206+'070 (2)'!L206+'Projekat lični pratilac deteta'!L206+Sheet2!L206+'Projekat pomoc u kuci '!L206</f>
        <v>0</v>
      </c>
      <c r="M206" s="84" t="n">
        <f aca="false">+'090'!M206+Sheet1!M206+'090-1М'!M206+'840-Црвени крст'!M206+'070'!M206+'070 (2)'!M206+'Projekat lični pratilac deteta'!M206+Sheet2!M206+'Projekat pomoc u kuci '!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090'!D207+Sheet1!D207+'090-1М'!D207+'840-Црвени крст'!D207+'070'!D207+'070 (2)'!D207+'Projekat lični pratilac deteta'!D207+Sheet2!D207+'Projekat pomoc u kuci '!D207</f>
        <v>0</v>
      </c>
      <c r="E207" s="84" t="n">
        <f aca="false">+'090'!E207+Sheet1!E207+'090-1М'!E207+'840-Црвени крст'!E207+'070'!E207+'070 (2)'!E207+'Projekat lični pratilac deteta'!E207+Sheet2!E207+'Projekat pomoc u kuci '!E207</f>
        <v>0</v>
      </c>
      <c r="F207" s="136" t="n">
        <f aca="false">+'090'!F207+Sheet1!F207+'090-1М'!F207+'840-Црвени крст'!F207+'070'!F207+'070 (2)'!F207+'Projekat lični pratilac deteta'!F207+Sheet2!F207+'Projekat pomoc u kuci '!F207</f>
        <v>0</v>
      </c>
      <c r="G207" s="84" t="n">
        <f aca="false">+'090'!G207+Sheet1!G207+'090-1М'!G207+'840-Црвени крст'!G207+'070'!G207+'070 (2)'!G207+'Projekat lični pratilac deteta'!G207+Sheet2!G207+'Projekat pomoc u kuci '!G207</f>
        <v>0</v>
      </c>
      <c r="H207" s="85" t="n">
        <f aca="false">+'090'!H207+Sheet1!H207+'090-1М'!H207+'840-Црвени крст'!H207+'070'!H207+'070 (2)'!H207+'Projekat lični pratilac deteta'!H207+Sheet2!H207+'Projekat pomoc u kuci '!H207</f>
        <v>0</v>
      </c>
      <c r="I207" s="86" t="n">
        <f aca="false">+'090'!I207+Sheet1!I207+'090-1М'!I207+'840-Црвени крст'!I207+'070'!I207+'070 (2)'!I207+'Projekat lični pratilac deteta'!I207+Sheet2!I207+'Projekat pomoc u kuci '!I207</f>
        <v>0</v>
      </c>
      <c r="J207" s="136" t="n">
        <f aca="false">+'090'!J207+Sheet1!J207+'090-1М'!J207+'840-Црвени крст'!J207+'070'!J207+'070 (2)'!J207+'Projekat lični pratilac deteta'!J207+Sheet2!J207+'Projekat pomoc u kuci '!J207</f>
        <v>0</v>
      </c>
      <c r="K207" s="84" t="n">
        <f aca="false">+'090'!K207+Sheet1!K207+'090-1М'!K207+'840-Црвени крст'!K207+'070'!K207+'070 (2)'!K207+'Projekat lični pratilac deteta'!K207+Sheet2!K207+'Projekat pomoc u kuci '!K207</f>
        <v>0</v>
      </c>
      <c r="L207" s="136" t="n">
        <f aca="false">+'090'!L207+Sheet1!L207+'090-1М'!L207+'840-Црвени крст'!L207+'070'!L207+'070 (2)'!L207+'Projekat lični pratilac deteta'!L207+Sheet2!L207+'Projekat pomoc u kuci '!L207</f>
        <v>0</v>
      </c>
      <c r="M207" s="84" t="n">
        <f aca="false">+'090'!M207+Sheet1!M207+'090-1М'!M207+'840-Црвени крст'!M207+'070'!M207+'070 (2)'!M207+'Projekat lični pratilac deteta'!M207+Sheet2!M207+'Projekat pomoc u kuci '!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090'!D208+Sheet1!D208+'090-1М'!D208+'840-Црвени крст'!D208+'070'!D208+'070 (2)'!D208+'Projekat lični pratilac deteta'!D208+Sheet2!D208+'Projekat pomoc u kuci '!D208</f>
        <v>0</v>
      </c>
      <c r="E208" s="84" t="n">
        <f aca="false">+'090'!E208+Sheet1!E208+'090-1М'!E208+'840-Црвени крст'!E208+'070'!E208+'070 (2)'!E208+'Projekat lični pratilac deteta'!E208+Sheet2!E208+'Projekat pomoc u kuci '!E208</f>
        <v>0</v>
      </c>
      <c r="F208" s="136" t="n">
        <f aca="false">+'090'!F208+Sheet1!F208+'090-1М'!F208+'840-Црвени крст'!F208+'070'!F208+'070 (2)'!F208+'Projekat lični pratilac deteta'!F208+Sheet2!F208+'Projekat pomoc u kuci '!F208</f>
        <v>0</v>
      </c>
      <c r="G208" s="84" t="n">
        <f aca="false">+'090'!G208+Sheet1!G208+'090-1М'!G208+'840-Црвени крст'!G208+'070'!G208+'070 (2)'!G208+'Projekat lični pratilac deteta'!G208+Sheet2!G208+'Projekat pomoc u kuci '!G208</f>
        <v>0</v>
      </c>
      <c r="H208" s="85" t="n">
        <f aca="false">+'090'!H208+Sheet1!H208+'090-1М'!H208+'840-Црвени крст'!H208+'070'!H208+'070 (2)'!H208+'Projekat lični pratilac deteta'!H208+Sheet2!H208+'Projekat pomoc u kuci '!H208</f>
        <v>0</v>
      </c>
      <c r="I208" s="86" t="n">
        <f aca="false">+'090'!I208+Sheet1!I208+'090-1М'!I208+'840-Црвени крст'!I208+'070'!I208+'070 (2)'!I208+'Projekat lični pratilac deteta'!I208+Sheet2!I208+'Projekat pomoc u kuci '!I208</f>
        <v>0</v>
      </c>
      <c r="J208" s="136" t="n">
        <f aca="false">+'090'!J208+Sheet1!J208+'090-1М'!J208+'840-Црвени крст'!J208+'070'!J208+'070 (2)'!J208+'Projekat lični pratilac deteta'!J208+Sheet2!J208+'Projekat pomoc u kuci '!J208</f>
        <v>0</v>
      </c>
      <c r="K208" s="84" t="n">
        <f aca="false">+'090'!K208+Sheet1!K208+'090-1М'!K208+'840-Црвени крст'!K208+'070'!K208+'070 (2)'!K208+'Projekat lični pratilac deteta'!K208+Sheet2!K208+'Projekat pomoc u kuci '!K208</f>
        <v>0</v>
      </c>
      <c r="L208" s="136" t="n">
        <f aca="false">+'090'!L208+Sheet1!L208+'090-1М'!L208+'840-Црвени крст'!L208+'070'!L208+'070 (2)'!L208+'Projekat lični pratilac deteta'!L208+Sheet2!L208+'Projekat pomoc u kuci '!L208</f>
        <v>0</v>
      </c>
      <c r="M208" s="84" t="n">
        <f aca="false">+'090'!M208+Sheet1!M208+'090-1М'!M208+'840-Црвени крст'!M208+'070'!M208+'070 (2)'!M208+'Projekat lični pratilac deteta'!M208+Sheet2!M208+'Projekat pomoc u kuci '!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090'!D209+Sheet1!D209+'090-1М'!D209+'840-Црвени крст'!D209+'070'!D209+'070 (2)'!D209+'Projekat lični pratilac deteta'!D209+Sheet2!D209+'Projekat pomoc u kuci '!D209</f>
        <v>0</v>
      </c>
      <c r="E209" s="77" t="n">
        <f aca="false">+'090'!E209+Sheet1!E209+'090-1М'!E209+'840-Црвени крст'!E209+'070'!E209+'070 (2)'!E209+'Projekat lični pratilac deteta'!E209+Sheet2!E209+'Projekat pomoc u kuci '!E209</f>
        <v>0</v>
      </c>
      <c r="F209" s="91" t="n">
        <f aca="false">+'090'!F209+Sheet1!F209+'090-1М'!F209+'840-Црвени крст'!F209+'070'!F209+'070 (2)'!F209+'Projekat lični pratilac deteta'!F209+Sheet2!F209+'Projekat pomoc u kuci '!F209</f>
        <v>0</v>
      </c>
      <c r="G209" s="77" t="n">
        <f aca="false">+'090'!G209+Sheet1!G209+'090-1М'!G209+'840-Црвени крст'!G209+'070'!G209+'070 (2)'!G209+'Projekat lični pratilac deteta'!G209+Sheet2!G209+'Projekat pomoc u kuci '!G209</f>
        <v>0</v>
      </c>
      <c r="H209" s="76" t="n">
        <f aca="false">+'090'!H209+Sheet1!H209+'090-1М'!H209+'840-Црвени крст'!H209+'070'!H209+'070 (2)'!H209+'Projekat lični pratilac deteta'!H209+Sheet2!H209+'Projekat pomoc u kuci '!H209</f>
        <v>0</v>
      </c>
      <c r="I209" s="77" t="n">
        <f aca="false">+'090'!I209+Sheet1!I209+'090-1М'!I209+'840-Црвени крст'!I209+'070'!I209+'070 (2)'!I209+'Projekat lični pratilac deteta'!I209+Sheet2!I209+'Projekat pomoc u kuci '!I209</f>
        <v>0</v>
      </c>
      <c r="J209" s="91" t="n">
        <f aca="false">+'090'!J209+Sheet1!J209+'090-1М'!J209+'840-Црвени крст'!J209+'070'!J209+'070 (2)'!J209+'Projekat lični pratilac deteta'!J209+Sheet2!J209+'Projekat pomoc u kuci '!J209</f>
        <v>0</v>
      </c>
      <c r="K209" s="77" t="n">
        <f aca="false">+'090'!K209+Sheet1!K209+'090-1М'!K209+'840-Црвени крст'!K209+'070'!K209+'070 (2)'!K209+'Projekat lični pratilac deteta'!K209+Sheet2!K209+'Projekat pomoc u kuci '!K209</f>
        <v>0</v>
      </c>
      <c r="L209" s="91" t="n">
        <f aca="false">+'090'!L209+Sheet1!L209+'090-1М'!L209+'840-Црвени крст'!L209+'070'!L209+'070 (2)'!L209+'Projekat lični pratilac deteta'!L209+Sheet2!L209+'Projekat pomoc u kuci '!L209</f>
        <v>0</v>
      </c>
      <c r="M209" s="77" t="n">
        <f aca="false">+'090'!M209+Sheet1!M209+'090-1М'!M209+'840-Црвени крст'!M209+'070'!M209+'070 (2)'!M209+'Projekat lični pratilac deteta'!M209+Sheet2!M209+'Projekat pomoc u kuci '!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090'!D210+Sheet1!D210+'090-1М'!D210+'840-Црвени крст'!D210+'070'!D210+'070 (2)'!D210+'Projekat lični pratilac deteta'!D210+Sheet2!D210+'Projekat pomoc u kuci '!D210</f>
        <v>0</v>
      </c>
      <c r="E210" s="84" t="n">
        <f aca="false">+'090'!E210+Sheet1!E210+'090-1М'!E210+'840-Црвени крст'!E210+'070'!E210+'070 (2)'!E210+'Projekat lični pratilac deteta'!E210+Sheet2!E210+'Projekat pomoc u kuci '!E210</f>
        <v>0</v>
      </c>
      <c r="F210" s="136" t="n">
        <f aca="false">+'090'!F210+Sheet1!F210+'090-1М'!F210+'840-Црвени крст'!F210+'070'!F210+'070 (2)'!F210+'Projekat lični pratilac deteta'!F210+Sheet2!F210+'Projekat pomoc u kuci '!F210</f>
        <v>0</v>
      </c>
      <c r="G210" s="84" t="n">
        <f aca="false">+'090'!G210+Sheet1!G210+'090-1М'!G210+'840-Црвени крст'!G210+'070'!G210+'070 (2)'!G210+'Projekat lični pratilac deteta'!G210+Sheet2!G210+'Projekat pomoc u kuci '!G210</f>
        <v>0</v>
      </c>
      <c r="H210" s="85" t="n">
        <f aca="false">+'090'!H210+Sheet1!H210+'090-1М'!H210+'840-Црвени крст'!H210+'070'!H210+'070 (2)'!H210+'Projekat lični pratilac deteta'!H210+Sheet2!H210+'Projekat pomoc u kuci '!H210</f>
        <v>0</v>
      </c>
      <c r="I210" s="86" t="n">
        <f aca="false">+'090'!I210+Sheet1!I210+'090-1М'!I210+'840-Црвени крст'!I210+'070'!I210+'070 (2)'!I210+'Projekat lični pratilac deteta'!I210+Sheet2!I210+'Projekat pomoc u kuci '!I210</f>
        <v>0</v>
      </c>
      <c r="J210" s="136" t="n">
        <f aca="false">+'090'!J210+Sheet1!J210+'090-1М'!J210+'840-Црвени крст'!J210+'070'!J210+'070 (2)'!J210+'Projekat lični pratilac deteta'!J210+Sheet2!J210+'Projekat pomoc u kuci '!J210</f>
        <v>0</v>
      </c>
      <c r="K210" s="84" t="n">
        <f aca="false">+'090'!K210+Sheet1!K210+'090-1М'!K210+'840-Црвени крст'!K210+'070'!K210+'070 (2)'!K210+'Projekat lični pratilac deteta'!K210+Sheet2!K210+'Projekat pomoc u kuci '!K210</f>
        <v>0</v>
      </c>
      <c r="L210" s="136" t="n">
        <f aca="false">+'090'!L210+Sheet1!L210+'090-1М'!L210+'840-Црвени крст'!L210+'070'!L210+'070 (2)'!L210+'Projekat lični pratilac deteta'!L210+Sheet2!L210+'Projekat pomoc u kuci '!L210</f>
        <v>0</v>
      </c>
      <c r="M210" s="84" t="n">
        <f aca="false">+'090'!M210+Sheet1!M210+'090-1М'!M210+'840-Црвени крст'!M210+'070'!M210+'070 (2)'!M210+'Projekat lični pratilac deteta'!M210+Sheet2!M210+'Projekat pomoc u kuci '!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090'!D211+Sheet1!D211+'090-1М'!D211+'840-Црвени крст'!D211+'070'!D211+'070 (2)'!D211+'Projekat lični pratilac deteta'!D211+Sheet2!D211+'Projekat pomoc u kuci '!D211</f>
        <v>0</v>
      </c>
      <c r="E211" s="77" t="n">
        <f aca="false">+'090'!E211+Sheet1!E211+'090-1М'!E211+'840-Црвени крст'!E211+'070'!E211+'070 (2)'!E211+'Projekat lični pratilac deteta'!E211+Sheet2!E211+'Projekat pomoc u kuci '!E211</f>
        <v>0</v>
      </c>
      <c r="F211" s="91" t="n">
        <f aca="false">+'090'!F211+Sheet1!F211+'090-1М'!F211+'840-Црвени крст'!F211+'070'!F211+'070 (2)'!F211+'Projekat lični pratilac deteta'!F211+Sheet2!F211+'Projekat pomoc u kuci '!F211</f>
        <v>0</v>
      </c>
      <c r="G211" s="77" t="n">
        <f aca="false">+'090'!G211+Sheet1!G211+'090-1М'!G211+'840-Црвени крст'!G211+'070'!G211+'070 (2)'!G211+'Projekat lični pratilac deteta'!G211+Sheet2!G211+'Projekat pomoc u kuci '!G211</f>
        <v>0</v>
      </c>
      <c r="H211" s="76" t="n">
        <f aca="false">+'090'!H211+Sheet1!H211+'090-1М'!H211+'840-Црвени крст'!H211+'070'!H211+'070 (2)'!H211+'Projekat lični pratilac deteta'!H211+Sheet2!H211+'Projekat pomoc u kuci '!H211</f>
        <v>0</v>
      </c>
      <c r="I211" s="77" t="n">
        <f aca="false">+'090'!I211+Sheet1!I211+'090-1М'!I211+'840-Црвени крст'!I211+'070'!I211+'070 (2)'!I211+'Projekat lični pratilac deteta'!I211+Sheet2!I211+'Projekat pomoc u kuci '!I211</f>
        <v>0</v>
      </c>
      <c r="J211" s="91" t="n">
        <f aca="false">+'090'!J211+Sheet1!J211+'090-1М'!J211+'840-Црвени крст'!J211+'070'!J211+'070 (2)'!J211+'Projekat lični pratilac deteta'!J211+Sheet2!J211+'Projekat pomoc u kuci '!J211</f>
        <v>0</v>
      </c>
      <c r="K211" s="77" t="n">
        <f aca="false">+'090'!K211+Sheet1!K211+'090-1М'!K211+'840-Црвени крст'!K211+'070'!K211+'070 (2)'!K211+'Projekat lični pratilac deteta'!K211+Sheet2!K211+'Projekat pomoc u kuci '!K211</f>
        <v>0</v>
      </c>
      <c r="L211" s="91" t="n">
        <f aca="false">+'090'!L211+Sheet1!L211+'090-1М'!L211+'840-Црвени крст'!L211+'070'!L211+'070 (2)'!L211+'Projekat lični pratilac deteta'!L211+Sheet2!L211+'Projekat pomoc u kuci '!L211</f>
        <v>0</v>
      </c>
      <c r="M211" s="77" t="n">
        <f aca="false">+'090'!M211+Sheet1!M211+'090-1М'!M211+'840-Црвени крст'!M211+'070'!M211+'070 (2)'!M211+'Projekat lični pratilac deteta'!M211+Sheet2!M211+'Projekat pomoc u kuci '!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090'!D212+Sheet1!D212+'090-1М'!D212+'840-Црвени крст'!D212+'070'!D212+'070 (2)'!D212+'Projekat lični pratilac deteta'!D212+Sheet2!D212+'Projekat pomoc u kuci '!D212</f>
        <v>0</v>
      </c>
      <c r="E212" s="84" t="n">
        <f aca="false">+'090'!E212+Sheet1!E212+'090-1М'!E212+'840-Црвени крст'!E212+'070'!E212+'070 (2)'!E212+'Projekat lični pratilac deteta'!E212+Sheet2!E212+'Projekat pomoc u kuci '!E212</f>
        <v>0</v>
      </c>
      <c r="F212" s="136" t="n">
        <f aca="false">+'090'!F212+Sheet1!F212+'090-1М'!F212+'840-Црвени крст'!F212+'070'!F212+'070 (2)'!F212+'Projekat lični pratilac deteta'!F212+Sheet2!F212+'Projekat pomoc u kuci '!F212</f>
        <v>0</v>
      </c>
      <c r="G212" s="84" t="n">
        <f aca="false">+'090'!G212+Sheet1!G212+'090-1М'!G212+'840-Црвени крст'!G212+'070'!G212+'070 (2)'!G212+'Projekat lični pratilac deteta'!G212+Sheet2!G212+'Projekat pomoc u kuci '!G212</f>
        <v>0</v>
      </c>
      <c r="H212" s="85" t="n">
        <f aca="false">+'090'!H212+Sheet1!H212+'090-1М'!H212+'840-Црвени крст'!H212+'070'!H212+'070 (2)'!H212+'Projekat lični pratilac deteta'!H212+Sheet2!H212+'Projekat pomoc u kuci '!H212</f>
        <v>0</v>
      </c>
      <c r="I212" s="86" t="n">
        <f aca="false">+'090'!I212+Sheet1!I212+'090-1М'!I212+'840-Црвени крст'!I212+'070'!I212+'070 (2)'!I212+'Projekat lični pratilac deteta'!I212+Sheet2!I212+'Projekat pomoc u kuci '!I212</f>
        <v>0</v>
      </c>
      <c r="J212" s="136" t="n">
        <f aca="false">+'090'!J212+Sheet1!J212+'090-1М'!J212+'840-Црвени крст'!J212+'070'!J212+'070 (2)'!J212+'Projekat lični pratilac deteta'!J212+Sheet2!J212+'Projekat pomoc u kuci '!J212</f>
        <v>0</v>
      </c>
      <c r="K212" s="84" t="n">
        <f aca="false">+'090'!K212+Sheet1!K212+'090-1М'!K212+'840-Црвени крст'!K212+'070'!K212+'070 (2)'!K212+'Projekat lični pratilac deteta'!K212+Sheet2!K212+'Projekat pomoc u kuci '!K212</f>
        <v>0</v>
      </c>
      <c r="L212" s="136" t="n">
        <f aca="false">+'090'!L212+Sheet1!L212+'090-1М'!L212+'840-Црвени крст'!L212+'070'!L212+'070 (2)'!L212+'Projekat lični pratilac deteta'!L212+Sheet2!L212+'Projekat pomoc u kuci '!L212</f>
        <v>0</v>
      </c>
      <c r="M212" s="84" t="n">
        <f aca="false">+'090'!M212+Sheet1!M212+'090-1М'!M212+'840-Црвени крст'!M212+'070'!M212+'070 (2)'!M212+'Projekat lični pratilac deteta'!M212+Sheet2!M212+'Projekat pomoc u kuci '!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090'!D213+Sheet1!D213+'090-1М'!D213+'840-Црвени крст'!D213+'070'!D213+'070 (2)'!D213+'Projekat lični pratilac deteta'!D213+Sheet2!D213+'Projekat pomoc u kuci '!D213</f>
        <v>0</v>
      </c>
      <c r="E213" s="77" t="n">
        <f aca="false">+'090'!E213+Sheet1!E213+'090-1М'!E213+'840-Црвени крст'!E213+'070'!E213+'070 (2)'!E213+'Projekat lični pratilac deteta'!E213+Sheet2!E213+'Projekat pomoc u kuci '!E213</f>
        <v>0</v>
      </c>
      <c r="F213" s="91" t="n">
        <f aca="false">+'090'!F213+Sheet1!F213+'090-1М'!F213+'840-Црвени крст'!F213+'070'!F213+'070 (2)'!F213+'Projekat lični pratilac deteta'!F213+Sheet2!F213+'Projekat pomoc u kuci '!F213</f>
        <v>0</v>
      </c>
      <c r="G213" s="77" t="n">
        <f aca="false">+'090'!G213+Sheet1!G213+'090-1М'!G213+'840-Црвени крст'!G213+'070'!G213+'070 (2)'!G213+'Projekat lični pratilac deteta'!G213+Sheet2!G213+'Projekat pomoc u kuci '!G213</f>
        <v>0</v>
      </c>
      <c r="H213" s="76" t="n">
        <f aca="false">+'090'!H213+Sheet1!H213+'090-1М'!H213+'840-Црвени крст'!H213+'070'!H213+'070 (2)'!H213+'Projekat lični pratilac deteta'!H213+Sheet2!H213+'Projekat pomoc u kuci '!H213</f>
        <v>0</v>
      </c>
      <c r="I213" s="77" t="n">
        <f aca="false">+'090'!I213+Sheet1!I213+'090-1М'!I213+'840-Црвени крст'!I213+'070'!I213+'070 (2)'!I213+'Projekat lični pratilac deteta'!I213+Sheet2!I213+'Projekat pomoc u kuci '!I213</f>
        <v>0</v>
      </c>
      <c r="J213" s="91" t="n">
        <f aca="false">+'090'!J213+Sheet1!J213+'090-1М'!J213+'840-Црвени крст'!J213+'070'!J213+'070 (2)'!J213+'Projekat lični pratilac deteta'!J213+Sheet2!J213+'Projekat pomoc u kuci '!J213</f>
        <v>0</v>
      </c>
      <c r="K213" s="77" t="n">
        <f aca="false">+'090'!K213+Sheet1!K213+'090-1М'!K213+'840-Црвени крст'!K213+'070'!K213+'070 (2)'!K213+'Projekat lični pratilac deteta'!K213+Sheet2!K213+'Projekat pomoc u kuci '!K213</f>
        <v>0</v>
      </c>
      <c r="L213" s="91" t="n">
        <f aca="false">+'090'!L213+Sheet1!L213+'090-1М'!L213+'840-Црвени крст'!L213+'070'!L213+'070 (2)'!L213+'Projekat lični pratilac deteta'!L213+Sheet2!L213+'Projekat pomoc u kuci '!L213</f>
        <v>0</v>
      </c>
      <c r="M213" s="77" t="n">
        <f aca="false">+'090'!M213+Sheet1!M213+'090-1М'!M213+'840-Црвени крст'!M213+'070'!M213+'070 (2)'!M213+'Projekat lični pratilac deteta'!M213+Sheet2!M213+'Projekat pomoc u kuci '!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090'!D214+Sheet1!D214+'090-1М'!D214+'840-Црвени крст'!D214+'070'!D214+'070 (2)'!D214+'Projekat lični pratilac deteta'!D214+Sheet2!D214+'Projekat pomoc u kuci '!D214</f>
        <v>0</v>
      </c>
      <c r="E214" s="77" t="n">
        <f aca="false">+'090'!E214+Sheet1!E214+'090-1М'!E214+'840-Црвени крст'!E214+'070'!E214+'070 (2)'!E214+'Projekat lični pratilac deteta'!E214+Sheet2!E214+'Projekat pomoc u kuci '!E214</f>
        <v>0</v>
      </c>
      <c r="F214" s="91" t="n">
        <f aca="false">+'090'!F214+Sheet1!F214+'090-1М'!F214+'840-Црвени крст'!F214+'070'!F214+'070 (2)'!F214+'Projekat lični pratilac deteta'!F214+Sheet2!F214+'Projekat pomoc u kuci '!F214</f>
        <v>0</v>
      </c>
      <c r="G214" s="77" t="n">
        <f aca="false">+'090'!G214+Sheet1!G214+'090-1М'!G214+'840-Црвени крст'!G214+'070'!G214+'070 (2)'!G214+'Projekat lični pratilac deteta'!G214+Sheet2!G214+'Projekat pomoc u kuci '!G214</f>
        <v>0</v>
      </c>
      <c r="H214" s="76" t="n">
        <f aca="false">+'090'!H214+Sheet1!H214+'090-1М'!H214+'840-Црвени крст'!H214+'070'!H214+'070 (2)'!H214+'Projekat lični pratilac deteta'!H214+Sheet2!H214+'Projekat pomoc u kuci '!H214</f>
        <v>0</v>
      </c>
      <c r="I214" s="77" t="n">
        <f aca="false">+'090'!I214+Sheet1!I214+'090-1М'!I214+'840-Црвени крст'!I214+'070'!I214+'070 (2)'!I214+'Projekat lični pratilac deteta'!I214+Sheet2!I214+'Projekat pomoc u kuci '!I214</f>
        <v>0</v>
      </c>
      <c r="J214" s="91" t="n">
        <f aca="false">+'090'!J214+Sheet1!J214+'090-1М'!J214+'840-Црвени крст'!J214+'070'!J214+'070 (2)'!J214+'Projekat lični pratilac deteta'!J214+Sheet2!J214+'Projekat pomoc u kuci '!J214</f>
        <v>0</v>
      </c>
      <c r="K214" s="77" t="n">
        <f aca="false">+'090'!K214+Sheet1!K214+'090-1М'!K214+'840-Црвени крст'!K214+'070'!K214+'070 (2)'!K214+'Projekat lični pratilac deteta'!K214+Sheet2!K214+'Projekat pomoc u kuci '!K214</f>
        <v>0</v>
      </c>
      <c r="L214" s="91" t="n">
        <f aca="false">+'090'!L214+Sheet1!L214+'090-1М'!L214+'840-Црвени крст'!L214+'070'!L214+'070 (2)'!L214+'Projekat lični pratilac deteta'!L214+Sheet2!L214+'Projekat pomoc u kuci '!L214</f>
        <v>0</v>
      </c>
      <c r="M214" s="77" t="n">
        <f aca="false">+'090'!M214+Sheet1!M214+'090-1М'!M214+'840-Црвени крст'!M214+'070'!M214+'070 (2)'!M214+'Projekat lični pratilac deteta'!M214+Sheet2!M214+'Projekat pomoc u kuci '!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090'!D215+Sheet1!D215+'090-1М'!D215+'840-Црвени крст'!D215+'070'!D215+'070 (2)'!D215+'Projekat lični pratilac deteta'!D215+Sheet2!D215+'Projekat pomoc u kuci '!D215</f>
        <v>0</v>
      </c>
      <c r="E215" s="84" t="n">
        <f aca="false">+'090'!E215+Sheet1!E215+'090-1М'!E215+'840-Црвени крст'!E215+'070'!E215+'070 (2)'!E215+'Projekat lični pratilac deteta'!E215+Sheet2!E215+'Projekat pomoc u kuci '!E215</f>
        <v>0</v>
      </c>
      <c r="F215" s="136" t="n">
        <f aca="false">+'090'!F215+Sheet1!F215+'090-1М'!F215+'840-Црвени крст'!F215+'070'!F215+'070 (2)'!F215+'Projekat lični pratilac deteta'!F215+Sheet2!F215+'Projekat pomoc u kuci '!F215</f>
        <v>0</v>
      </c>
      <c r="G215" s="84" t="n">
        <f aca="false">+'090'!G215+Sheet1!G215+'090-1М'!G215+'840-Црвени крст'!G215+'070'!G215+'070 (2)'!G215+'Projekat lični pratilac deteta'!G215+Sheet2!G215+'Projekat pomoc u kuci '!G215</f>
        <v>0</v>
      </c>
      <c r="H215" s="85" t="n">
        <f aca="false">+'090'!H215+Sheet1!H215+'090-1М'!H215+'840-Црвени крст'!H215+'070'!H215+'070 (2)'!H215+'Projekat lični pratilac deteta'!H215+Sheet2!H215+'Projekat pomoc u kuci '!H215</f>
        <v>0</v>
      </c>
      <c r="I215" s="86" t="n">
        <f aca="false">+'090'!I215+Sheet1!I215+'090-1М'!I215+'840-Црвени крст'!I215+'070'!I215+'070 (2)'!I215+'Projekat lični pratilac deteta'!I215+Sheet2!I215+'Projekat pomoc u kuci '!I215</f>
        <v>0</v>
      </c>
      <c r="J215" s="136" t="n">
        <f aca="false">+'090'!J215+Sheet1!J215+'090-1М'!J215+'840-Црвени крст'!J215+'070'!J215+'070 (2)'!J215+'Projekat lični pratilac deteta'!J215+Sheet2!J215+'Projekat pomoc u kuci '!J215</f>
        <v>0</v>
      </c>
      <c r="K215" s="84" t="n">
        <f aca="false">+'090'!K215+Sheet1!K215+'090-1М'!K215+'840-Црвени крст'!K215+'070'!K215+'070 (2)'!K215+'Projekat lični pratilac deteta'!K215+Sheet2!K215+'Projekat pomoc u kuci '!K215</f>
        <v>0</v>
      </c>
      <c r="L215" s="136" t="n">
        <f aca="false">+'090'!L215+Sheet1!L215+'090-1М'!L215+'840-Црвени крст'!L215+'070'!L215+'070 (2)'!L215+'Projekat lični pratilac deteta'!L215+Sheet2!L215+'Projekat pomoc u kuci '!L215</f>
        <v>0</v>
      </c>
      <c r="M215" s="84" t="n">
        <f aca="false">+'090'!M215+Sheet1!M215+'090-1М'!M215+'840-Црвени крст'!M215+'070'!M215+'070 (2)'!M215+'Projekat lični pratilac deteta'!M215+Sheet2!M215+'Projekat pomoc u kuci '!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090'!D216+Sheet1!D216+'090-1М'!D216+'840-Црвени крст'!D216+'070'!D216+'070 (2)'!D216+'Projekat lični pratilac deteta'!D216+Sheet2!D216+'Projekat pomoc u kuci '!D216</f>
        <v>0</v>
      </c>
      <c r="E216" s="84" t="n">
        <f aca="false">+'090'!E216+Sheet1!E216+'090-1М'!E216+'840-Црвени крст'!E216+'070'!E216+'070 (2)'!E216+'Projekat lični pratilac deteta'!E216+Sheet2!E216+'Projekat pomoc u kuci '!E216</f>
        <v>0</v>
      </c>
      <c r="F216" s="136" t="n">
        <f aca="false">+'090'!F216+Sheet1!F216+'090-1М'!F216+'840-Црвени крст'!F216+'070'!F216+'070 (2)'!F216+'Projekat lični pratilac deteta'!F216+Sheet2!F216+'Projekat pomoc u kuci '!F216</f>
        <v>0</v>
      </c>
      <c r="G216" s="84" t="n">
        <f aca="false">+'090'!G216+Sheet1!G216+'090-1М'!G216+'840-Црвени крст'!G216+'070'!G216+'070 (2)'!G216+'Projekat lični pratilac deteta'!G216+Sheet2!G216+'Projekat pomoc u kuci '!G216</f>
        <v>0</v>
      </c>
      <c r="H216" s="85" t="n">
        <f aca="false">+'090'!H216+Sheet1!H216+'090-1М'!H216+'840-Црвени крст'!H216+'070'!H216+'070 (2)'!H216+'Projekat lični pratilac deteta'!H216+Sheet2!H216+'Projekat pomoc u kuci '!H216</f>
        <v>0</v>
      </c>
      <c r="I216" s="86" t="n">
        <f aca="false">+'090'!I216+Sheet1!I216+'090-1М'!I216+'840-Црвени крст'!I216+'070'!I216+'070 (2)'!I216+'Projekat lični pratilac deteta'!I216+Sheet2!I216+'Projekat pomoc u kuci '!I216</f>
        <v>0</v>
      </c>
      <c r="J216" s="136" t="n">
        <f aca="false">+'090'!J216+Sheet1!J216+'090-1М'!J216+'840-Црвени крст'!J216+'070'!J216+'070 (2)'!J216+'Projekat lični pratilac deteta'!J216+Sheet2!J216+'Projekat pomoc u kuci '!J216</f>
        <v>0</v>
      </c>
      <c r="K216" s="84" t="n">
        <f aca="false">+'090'!K216+Sheet1!K216+'090-1М'!K216+'840-Црвени крст'!K216+'070'!K216+'070 (2)'!K216+'Projekat lični pratilac deteta'!K216+Sheet2!K216+'Projekat pomoc u kuci '!K216</f>
        <v>0</v>
      </c>
      <c r="L216" s="136" t="n">
        <f aca="false">+'090'!L216+Sheet1!L216+'090-1М'!L216+'840-Црвени крст'!L216+'070'!L216+'070 (2)'!L216+'Projekat lični pratilac deteta'!L216+Sheet2!L216+'Projekat pomoc u kuci '!L216</f>
        <v>0</v>
      </c>
      <c r="M216" s="84" t="n">
        <f aca="false">+'090'!M216+Sheet1!M216+'090-1М'!M216+'840-Црвени крст'!M216+'070'!M216+'070 (2)'!M216+'Projekat lični pratilac deteta'!M216+Sheet2!M216+'Projekat pomoc u kuci '!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090'!D217+Sheet1!D217+'090-1М'!D217+'840-Црвени крст'!D217+'070'!D217+'070 (2)'!D217+'Projekat lični pratilac deteta'!D217+Sheet2!D217+'Projekat pomoc u kuci '!D217</f>
        <v>0</v>
      </c>
      <c r="E217" s="84" t="n">
        <f aca="false">+'090'!E217+Sheet1!E217+'090-1М'!E217+'840-Црвени крст'!E217+'070'!E217+'070 (2)'!E217+'Projekat lični pratilac deteta'!E217+Sheet2!E217+'Projekat pomoc u kuci '!E217</f>
        <v>0</v>
      </c>
      <c r="F217" s="136" t="n">
        <f aca="false">+'090'!F217+Sheet1!F217+'090-1М'!F217+'840-Црвени крст'!F217+'070'!F217+'070 (2)'!F217+'Projekat lični pratilac deteta'!F217+Sheet2!F217+'Projekat pomoc u kuci '!F217</f>
        <v>0</v>
      </c>
      <c r="G217" s="84" t="n">
        <f aca="false">+'090'!G217+Sheet1!G217+'090-1М'!G217+'840-Црвени крст'!G217+'070'!G217+'070 (2)'!G217+'Projekat lični pratilac deteta'!G217+Sheet2!G217+'Projekat pomoc u kuci '!G217</f>
        <v>0</v>
      </c>
      <c r="H217" s="85" t="n">
        <f aca="false">+'090'!H217+Sheet1!H217+'090-1М'!H217+'840-Црвени крст'!H217+'070'!H217+'070 (2)'!H217+'Projekat lični pratilac deteta'!H217+Sheet2!H217+'Projekat pomoc u kuci '!H217</f>
        <v>0</v>
      </c>
      <c r="I217" s="86" t="n">
        <f aca="false">+'090'!I217+Sheet1!I217+'090-1М'!I217+'840-Црвени крст'!I217+'070'!I217+'070 (2)'!I217+'Projekat lični pratilac deteta'!I217+Sheet2!I217+'Projekat pomoc u kuci '!I217</f>
        <v>0</v>
      </c>
      <c r="J217" s="136" t="n">
        <f aca="false">+'090'!J217+Sheet1!J217+'090-1М'!J217+'840-Црвени крст'!J217+'070'!J217+'070 (2)'!J217+'Projekat lični pratilac deteta'!J217+Sheet2!J217+'Projekat pomoc u kuci '!J217</f>
        <v>0</v>
      </c>
      <c r="K217" s="84" t="n">
        <f aca="false">+'090'!K217+Sheet1!K217+'090-1М'!K217+'840-Црвени крст'!K217+'070'!K217+'070 (2)'!K217+'Projekat lični pratilac deteta'!K217+Sheet2!K217+'Projekat pomoc u kuci '!K217</f>
        <v>0</v>
      </c>
      <c r="L217" s="136" t="n">
        <f aca="false">+'090'!L217+Sheet1!L217+'090-1М'!L217+'840-Црвени крст'!L217+'070'!L217+'070 (2)'!L217+'Projekat lični pratilac deteta'!L217+Sheet2!L217+'Projekat pomoc u kuci '!L217</f>
        <v>0</v>
      </c>
      <c r="M217" s="84" t="n">
        <f aca="false">+'090'!M217+Sheet1!M217+'090-1М'!M217+'840-Црвени крст'!M217+'070'!M217+'070 (2)'!M217+'Projekat lični pratilac deteta'!M217+Sheet2!M217+'Projekat pomoc u kuci '!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090'!D218+Sheet1!D218+'090-1М'!D218+'840-Црвени крст'!D218+'070'!D218+'070 (2)'!D218+'Projekat lični pratilac deteta'!D218+Sheet2!D218+'Projekat pomoc u kuci '!D218</f>
        <v>0</v>
      </c>
      <c r="E218" s="84" t="n">
        <f aca="false">+'090'!E218+Sheet1!E218+'090-1М'!E218+'840-Црвени крст'!E218+'070'!E218+'070 (2)'!E218+'Projekat lični pratilac deteta'!E218+Sheet2!E218+'Projekat pomoc u kuci '!E218</f>
        <v>0</v>
      </c>
      <c r="F218" s="136" t="n">
        <f aca="false">+'090'!F218+Sheet1!F218+'090-1М'!F218+'840-Црвени крст'!F218+'070'!F218+'070 (2)'!F218+'Projekat lični pratilac deteta'!F218+Sheet2!F218+'Projekat pomoc u kuci '!F218</f>
        <v>0</v>
      </c>
      <c r="G218" s="84" t="n">
        <f aca="false">+'090'!G218+Sheet1!G218+'090-1М'!G218+'840-Црвени крст'!G218+'070'!G218+'070 (2)'!G218+'Projekat lični pratilac deteta'!G218+Sheet2!G218+'Projekat pomoc u kuci '!G218</f>
        <v>0</v>
      </c>
      <c r="H218" s="85" t="n">
        <f aca="false">+'090'!H218+Sheet1!H218+'090-1М'!H218+'840-Црвени крст'!H218+'070'!H218+'070 (2)'!H218+'Projekat lični pratilac deteta'!H218+Sheet2!H218+'Projekat pomoc u kuci '!H218</f>
        <v>0</v>
      </c>
      <c r="I218" s="86" t="n">
        <f aca="false">+'090'!I218+Sheet1!I218+'090-1М'!I218+'840-Црвени крст'!I218+'070'!I218+'070 (2)'!I218+'Projekat lični pratilac deteta'!I218+Sheet2!I218+'Projekat pomoc u kuci '!I218</f>
        <v>0</v>
      </c>
      <c r="J218" s="136" t="n">
        <f aca="false">+'090'!J218+Sheet1!J218+'090-1М'!J218+'840-Црвени крст'!J218+'070'!J218+'070 (2)'!J218+'Projekat lični pratilac deteta'!J218+Sheet2!J218+'Projekat pomoc u kuci '!J218</f>
        <v>0</v>
      </c>
      <c r="K218" s="84" t="n">
        <f aca="false">+'090'!K218+Sheet1!K218+'090-1М'!K218+'840-Црвени крст'!K218+'070'!K218+'070 (2)'!K218+'Projekat lični pratilac deteta'!K218+Sheet2!K218+'Projekat pomoc u kuci '!K218</f>
        <v>0</v>
      </c>
      <c r="L218" s="136" t="n">
        <f aca="false">+'090'!L218+Sheet1!L218+'090-1М'!L218+'840-Црвени крст'!L218+'070'!L218+'070 (2)'!L218+'Projekat lični pratilac deteta'!L218+Sheet2!L218+'Projekat pomoc u kuci '!L218</f>
        <v>0</v>
      </c>
      <c r="M218" s="84" t="n">
        <f aca="false">+'090'!M218+Sheet1!M218+'090-1М'!M218+'840-Црвени крст'!M218+'070'!M218+'070 (2)'!M218+'Projekat lični pratilac deteta'!M218+Sheet2!M218+'Projekat pomoc u kuci '!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090'!D219+Sheet1!D219+'090-1М'!D219+'840-Црвени крст'!D219+'070'!D219+'070 (2)'!D219+'Projekat lični pratilac deteta'!D219+Sheet2!D219+'Projekat pomoc u kuci '!D219</f>
        <v>0</v>
      </c>
      <c r="E219" s="84" t="n">
        <f aca="false">+'090'!E219+Sheet1!E219+'090-1М'!E219+'840-Црвени крст'!E219+'070'!E219+'070 (2)'!E219+'Projekat lični pratilac deteta'!E219+Sheet2!E219+'Projekat pomoc u kuci '!E219</f>
        <v>0</v>
      </c>
      <c r="F219" s="136" t="n">
        <f aca="false">+'090'!F219+Sheet1!F219+'090-1М'!F219+'840-Црвени крст'!F219+'070'!F219+'070 (2)'!F219+'Projekat lični pratilac deteta'!F219+Sheet2!F219+'Projekat pomoc u kuci '!F219</f>
        <v>0</v>
      </c>
      <c r="G219" s="84" t="n">
        <f aca="false">+'090'!G219+Sheet1!G219+'090-1М'!G219+'840-Црвени крст'!G219+'070'!G219+'070 (2)'!G219+'Projekat lični pratilac deteta'!G219+Sheet2!G219+'Projekat pomoc u kuci '!G219</f>
        <v>0</v>
      </c>
      <c r="H219" s="85" t="n">
        <f aca="false">+'090'!H219+Sheet1!H219+'090-1М'!H219+'840-Црвени крст'!H219+'070'!H219+'070 (2)'!H219+'Projekat lični pratilac deteta'!H219+Sheet2!H219+'Projekat pomoc u kuci '!H219</f>
        <v>0</v>
      </c>
      <c r="I219" s="86" t="n">
        <f aca="false">+'090'!I219+Sheet1!I219+'090-1М'!I219+'840-Црвени крст'!I219+'070'!I219+'070 (2)'!I219+'Projekat lični pratilac deteta'!I219+Sheet2!I219+'Projekat pomoc u kuci '!I219</f>
        <v>0</v>
      </c>
      <c r="J219" s="136" t="n">
        <f aca="false">+'090'!J219+Sheet1!J219+'090-1М'!J219+'840-Црвени крст'!J219+'070'!J219+'070 (2)'!J219+'Projekat lični pratilac deteta'!J219+Sheet2!J219+'Projekat pomoc u kuci '!J219</f>
        <v>0</v>
      </c>
      <c r="K219" s="84" t="n">
        <f aca="false">+'090'!K219+Sheet1!K219+'090-1М'!K219+'840-Црвени крст'!K219+'070'!K219+'070 (2)'!K219+'Projekat lični pratilac deteta'!K219+Sheet2!K219+'Projekat pomoc u kuci '!K219</f>
        <v>0</v>
      </c>
      <c r="L219" s="136" t="n">
        <f aca="false">+'090'!L219+Sheet1!L219+'090-1М'!L219+'840-Црвени крст'!L219+'070'!L219+'070 (2)'!L219+'Projekat lični pratilac deteta'!L219+Sheet2!L219+'Projekat pomoc u kuci '!L219</f>
        <v>0</v>
      </c>
      <c r="M219" s="84" t="n">
        <f aca="false">+'090'!M219+Sheet1!M219+'090-1М'!M219+'840-Црвени крст'!M219+'070'!M219+'070 (2)'!M219+'Projekat lični pratilac deteta'!M219+Sheet2!M219+'Projekat pomoc u kuci '!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090'!D220+Sheet1!D220+'090-1М'!D220+'840-Црвени крст'!D220+'070'!D220+'070 (2)'!D220+'Projekat lični pratilac deteta'!D220+Sheet2!D220+'Projekat pomoc u kuci '!D220</f>
        <v>0</v>
      </c>
      <c r="E220" s="84" t="n">
        <f aca="false">+'090'!E220+Sheet1!E220+'090-1М'!E220+'840-Црвени крст'!E220+'070'!E220+'070 (2)'!E220+'Projekat lični pratilac deteta'!E220+Sheet2!E220+'Projekat pomoc u kuci '!E220</f>
        <v>0</v>
      </c>
      <c r="F220" s="136" t="n">
        <f aca="false">+'090'!F220+Sheet1!F220+'090-1М'!F220+'840-Црвени крст'!F220+'070'!F220+'070 (2)'!F220+'Projekat lični pratilac deteta'!F220+Sheet2!F220+'Projekat pomoc u kuci '!F220</f>
        <v>0</v>
      </c>
      <c r="G220" s="84" t="n">
        <f aca="false">+'090'!G220+Sheet1!G220+'090-1М'!G220+'840-Црвени крст'!G220+'070'!G220+'070 (2)'!G220+'Projekat lični pratilac deteta'!G220+Sheet2!G220+'Projekat pomoc u kuci '!G220</f>
        <v>0</v>
      </c>
      <c r="H220" s="85" t="n">
        <f aca="false">+'090'!H220+Sheet1!H220+'090-1М'!H220+'840-Црвени крст'!H220+'070'!H220+'070 (2)'!H220+'Projekat lični pratilac deteta'!H220+Sheet2!H220+'Projekat pomoc u kuci '!H220</f>
        <v>0</v>
      </c>
      <c r="I220" s="86" t="n">
        <f aca="false">+'090'!I220+Sheet1!I220+'090-1М'!I220+'840-Црвени крст'!I220+'070'!I220+'070 (2)'!I220+'Projekat lični pratilac deteta'!I220+Sheet2!I220+'Projekat pomoc u kuci '!I220</f>
        <v>0</v>
      </c>
      <c r="J220" s="136" t="n">
        <f aca="false">+'090'!J220+Sheet1!J220+'090-1М'!J220+'840-Црвени крст'!J220+'070'!J220+'070 (2)'!J220+'Projekat lični pratilac deteta'!J220+Sheet2!J220+'Projekat pomoc u kuci '!J220</f>
        <v>0</v>
      </c>
      <c r="K220" s="84" t="n">
        <f aca="false">+'090'!K220+Sheet1!K220+'090-1М'!K220+'840-Црвени крст'!K220+'070'!K220+'070 (2)'!K220+'Projekat lični pratilac deteta'!K220+Sheet2!K220+'Projekat pomoc u kuci '!K220</f>
        <v>0</v>
      </c>
      <c r="L220" s="136" t="n">
        <f aca="false">+'090'!L220+Sheet1!L220+'090-1М'!L220+'840-Црвени крст'!L220+'070'!L220+'070 (2)'!L220+'Projekat lični pratilac deteta'!L220+Sheet2!L220+'Projekat pomoc u kuci '!L220</f>
        <v>0</v>
      </c>
      <c r="M220" s="84" t="n">
        <f aca="false">+'090'!M220+Sheet1!M220+'090-1М'!M220+'840-Црвени крст'!M220+'070'!M220+'070 (2)'!M220+'Projekat lični pratilac deteta'!M220+Sheet2!M220+'Projekat pomoc u kuci '!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090'!D221+Sheet1!D221+'090-1М'!D221+'840-Црвени крст'!D221+'070'!D221+'070 (2)'!D221+'Projekat lični pratilac deteta'!D221+Sheet2!D221+'Projekat pomoc u kuci '!D221</f>
        <v>0</v>
      </c>
      <c r="E221" s="84" t="n">
        <f aca="false">+'090'!E221+Sheet1!E221+'090-1М'!E221+'840-Црвени крст'!E221+'070'!E221+'070 (2)'!E221+'Projekat lični pratilac deteta'!E221+Sheet2!E221+'Projekat pomoc u kuci '!E221</f>
        <v>0</v>
      </c>
      <c r="F221" s="136" t="n">
        <f aca="false">+'090'!F221+Sheet1!F221+'090-1М'!F221+'840-Црвени крст'!F221+'070'!F221+'070 (2)'!F221+'Projekat lični pratilac deteta'!F221+Sheet2!F221+'Projekat pomoc u kuci '!F221</f>
        <v>0</v>
      </c>
      <c r="G221" s="84" t="n">
        <f aca="false">+'090'!G221+Sheet1!G221+'090-1М'!G221+'840-Црвени крст'!G221+'070'!G221+'070 (2)'!G221+'Projekat lični pratilac deteta'!G221+Sheet2!G221+'Projekat pomoc u kuci '!G221</f>
        <v>0</v>
      </c>
      <c r="H221" s="85" t="n">
        <f aca="false">+'090'!H221+Sheet1!H221+'090-1М'!H221+'840-Црвени крст'!H221+'070'!H221+'070 (2)'!H221+'Projekat lični pratilac deteta'!H221+Sheet2!H221+'Projekat pomoc u kuci '!H221</f>
        <v>0</v>
      </c>
      <c r="I221" s="86" t="n">
        <f aca="false">+'090'!I221+Sheet1!I221+'090-1М'!I221+'840-Црвени крст'!I221+'070'!I221+'070 (2)'!I221+'Projekat lični pratilac deteta'!I221+Sheet2!I221+'Projekat pomoc u kuci '!I221</f>
        <v>0</v>
      </c>
      <c r="J221" s="136" t="n">
        <f aca="false">+'090'!J221+Sheet1!J221+'090-1М'!J221+'840-Црвени крст'!J221+'070'!J221+'070 (2)'!J221+'Projekat lični pratilac deteta'!J221+Sheet2!J221+'Projekat pomoc u kuci '!J221</f>
        <v>0</v>
      </c>
      <c r="K221" s="84" t="n">
        <f aca="false">+'090'!K221+Sheet1!K221+'090-1М'!K221+'840-Црвени крст'!K221+'070'!K221+'070 (2)'!K221+'Projekat lični pratilac deteta'!K221+Sheet2!K221+'Projekat pomoc u kuci '!K221</f>
        <v>0</v>
      </c>
      <c r="L221" s="136" t="n">
        <f aca="false">+'090'!L221+Sheet1!L221+'090-1М'!L221+'840-Црвени крст'!L221+'070'!L221+'070 (2)'!L221+'Projekat lični pratilac deteta'!L221+Sheet2!L221+'Projekat pomoc u kuci '!L221</f>
        <v>0</v>
      </c>
      <c r="M221" s="84" t="n">
        <f aca="false">+'090'!M221+Sheet1!M221+'090-1М'!M221+'840-Црвени крст'!M221+'070'!M221+'070 (2)'!M221+'Projekat lični pratilac deteta'!M221+Sheet2!M221+'Projekat pomoc u kuci '!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090'!D222+Sheet1!D222+'090-1М'!D222+'840-Црвени крст'!D222+'070'!D222+'070 (2)'!D222+'Projekat lični pratilac deteta'!D222+Sheet2!D222+'Projekat pomoc u kuci '!D222</f>
        <v>0</v>
      </c>
      <c r="E222" s="77" t="n">
        <f aca="false">+'090'!E222+Sheet1!E222+'090-1М'!E222+'840-Црвени крст'!E222+'070'!E222+'070 (2)'!E222+'Projekat lični pratilac deteta'!E222+Sheet2!E222+'Projekat pomoc u kuci '!E222</f>
        <v>0</v>
      </c>
      <c r="F222" s="91" t="n">
        <f aca="false">+'090'!F222+Sheet1!F222+'090-1М'!F222+'840-Црвени крст'!F222+'070'!F222+'070 (2)'!F222+'Projekat lični pratilac deteta'!F222+Sheet2!F222+'Projekat pomoc u kuci '!F222</f>
        <v>0</v>
      </c>
      <c r="G222" s="77" t="n">
        <f aca="false">+'090'!G222+Sheet1!G222+'090-1М'!G222+'840-Црвени крст'!G222+'070'!G222+'070 (2)'!G222+'Projekat lični pratilac deteta'!G222+Sheet2!G222+'Projekat pomoc u kuci '!G222</f>
        <v>0</v>
      </c>
      <c r="H222" s="76" t="n">
        <f aca="false">+'090'!H222+Sheet1!H222+'090-1М'!H222+'840-Црвени крст'!H222+'070'!H222+'070 (2)'!H222+'Projekat lični pratilac deteta'!H222+Sheet2!H222+'Projekat pomoc u kuci '!H222</f>
        <v>0</v>
      </c>
      <c r="I222" s="77" t="n">
        <f aca="false">+'090'!I222+Sheet1!I222+'090-1М'!I222+'840-Црвени крст'!I222+'070'!I222+'070 (2)'!I222+'Projekat lični pratilac deteta'!I222+Sheet2!I222+'Projekat pomoc u kuci '!I222</f>
        <v>0</v>
      </c>
      <c r="J222" s="91" t="n">
        <f aca="false">+'090'!J222+Sheet1!J222+'090-1М'!J222+'840-Црвени крст'!J222+'070'!J222+'070 (2)'!J222+'Projekat lični pratilac deteta'!J222+Sheet2!J222+'Projekat pomoc u kuci '!J222</f>
        <v>0</v>
      </c>
      <c r="K222" s="77" t="n">
        <f aca="false">+'090'!K222+Sheet1!K222+'090-1М'!K222+'840-Црвени крст'!K222+'070'!K222+'070 (2)'!K222+'Projekat lični pratilac deteta'!K222+Sheet2!K222+'Projekat pomoc u kuci '!K222</f>
        <v>0</v>
      </c>
      <c r="L222" s="91" t="n">
        <f aca="false">+'090'!L222+Sheet1!L222+'090-1М'!L222+'840-Црвени крст'!L222+'070'!L222+'070 (2)'!L222+'Projekat lični pratilac deteta'!L222+Sheet2!L222+'Projekat pomoc u kuci '!L222</f>
        <v>0</v>
      </c>
      <c r="M222" s="77" t="n">
        <f aca="false">+'090'!M222+Sheet1!M222+'090-1М'!M222+'840-Црвени крст'!M222+'070'!M222+'070 (2)'!M222+'Projekat lični pratilac deteta'!M222+Sheet2!M222+'Projekat pomoc u kuci '!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090'!D223+Sheet1!D223+'090-1М'!D223+'840-Црвени крст'!D223+'070'!D223+'070 (2)'!D223+'Projekat lični pratilac deteta'!D223+Sheet2!D223+'Projekat pomoc u kuci '!D223</f>
        <v>0</v>
      </c>
      <c r="E223" s="84" t="n">
        <f aca="false">+'090'!E223+Sheet1!E223+'090-1М'!E223+'840-Црвени крст'!E223+'070'!E223+'070 (2)'!E223+'Projekat lični pratilac deteta'!E223+Sheet2!E223+'Projekat pomoc u kuci '!E223</f>
        <v>0</v>
      </c>
      <c r="F223" s="136" t="n">
        <f aca="false">+'090'!F223+Sheet1!F223+'090-1М'!F223+'840-Црвени крст'!F223+'070'!F223+'070 (2)'!F223+'Projekat lični pratilac deteta'!F223+Sheet2!F223+'Projekat pomoc u kuci '!F223</f>
        <v>0</v>
      </c>
      <c r="G223" s="84" t="n">
        <f aca="false">+'090'!G223+Sheet1!G223+'090-1М'!G223+'840-Црвени крст'!G223+'070'!G223+'070 (2)'!G223+'Projekat lični pratilac deteta'!G223+Sheet2!G223+'Projekat pomoc u kuci '!G223</f>
        <v>0</v>
      </c>
      <c r="H223" s="85" t="n">
        <f aca="false">+'090'!H223+Sheet1!H223+'090-1М'!H223+'840-Црвени крст'!H223+'070'!H223+'070 (2)'!H223+'Projekat lični pratilac deteta'!H223+Sheet2!H223+'Projekat pomoc u kuci '!H223</f>
        <v>0</v>
      </c>
      <c r="I223" s="86" t="n">
        <f aca="false">+'090'!I223+Sheet1!I223+'090-1М'!I223+'840-Црвени крст'!I223+'070'!I223+'070 (2)'!I223+'Projekat lični pratilac deteta'!I223+Sheet2!I223+'Projekat pomoc u kuci '!I223</f>
        <v>0</v>
      </c>
      <c r="J223" s="136" t="n">
        <f aca="false">+'090'!J223+Sheet1!J223+'090-1М'!J223+'840-Црвени крст'!J223+'070'!J223+'070 (2)'!J223+'Projekat lični pratilac deteta'!J223+Sheet2!J223+'Projekat pomoc u kuci '!J223</f>
        <v>0</v>
      </c>
      <c r="K223" s="84" t="n">
        <f aca="false">+'090'!K223+Sheet1!K223+'090-1М'!K223+'840-Црвени крст'!K223+'070'!K223+'070 (2)'!K223+'Projekat lični pratilac deteta'!K223+Sheet2!K223+'Projekat pomoc u kuci '!K223</f>
        <v>0</v>
      </c>
      <c r="L223" s="136" t="n">
        <f aca="false">+'090'!L223+Sheet1!L223+'090-1М'!L223+'840-Црвени крст'!L223+'070'!L223+'070 (2)'!L223+'Projekat lični pratilac deteta'!L223+Sheet2!L223+'Projekat pomoc u kuci '!L223</f>
        <v>0</v>
      </c>
      <c r="M223" s="84" t="n">
        <f aca="false">+'090'!M223+Sheet1!M223+'090-1М'!M223+'840-Црвени крст'!M223+'070'!M223+'070 (2)'!M223+'Projekat lični pratilac deteta'!M223+Sheet2!M223+'Projekat pomoc u kuci '!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090'!D224+Sheet1!D224+'090-1М'!D224+'840-Црвени крст'!D224+'070'!D224+'070 (2)'!D224+'Projekat lični pratilac deteta'!D224+Sheet2!D224+'Projekat pomoc u kuci '!D224</f>
        <v>0</v>
      </c>
      <c r="E224" s="84" t="n">
        <f aca="false">+'090'!E224+Sheet1!E224+'090-1М'!E224+'840-Црвени крст'!E224+'070'!E224+'070 (2)'!E224+'Projekat lični pratilac deteta'!E224+Sheet2!E224+'Projekat pomoc u kuci '!E224</f>
        <v>0</v>
      </c>
      <c r="F224" s="136" t="n">
        <f aca="false">+'090'!F224+Sheet1!F224+'090-1М'!F224+'840-Црвени крст'!F224+'070'!F224+'070 (2)'!F224+'Projekat lični pratilac deteta'!F224+Sheet2!F224+'Projekat pomoc u kuci '!F224</f>
        <v>0</v>
      </c>
      <c r="G224" s="84" t="n">
        <f aca="false">+'090'!G224+Sheet1!G224+'090-1М'!G224+'840-Црвени крст'!G224+'070'!G224+'070 (2)'!G224+'Projekat lični pratilac deteta'!G224+Sheet2!G224+'Projekat pomoc u kuci '!G224</f>
        <v>0</v>
      </c>
      <c r="H224" s="85" t="n">
        <f aca="false">+'090'!H224+Sheet1!H224+'090-1М'!H224+'840-Црвени крст'!H224+'070'!H224+'070 (2)'!H224+'Projekat lični pratilac deteta'!H224+Sheet2!H224+'Projekat pomoc u kuci '!H224</f>
        <v>0</v>
      </c>
      <c r="I224" s="86" t="n">
        <f aca="false">+'090'!I224+Sheet1!I224+'090-1М'!I224+'840-Црвени крст'!I224+'070'!I224+'070 (2)'!I224+'Projekat lični pratilac deteta'!I224+Sheet2!I224+'Projekat pomoc u kuci '!I224</f>
        <v>0</v>
      </c>
      <c r="J224" s="136" t="n">
        <f aca="false">+'090'!J224+Sheet1!J224+'090-1М'!J224+'840-Црвени крст'!J224+'070'!J224+'070 (2)'!J224+'Projekat lični pratilac deteta'!J224+Sheet2!J224+'Projekat pomoc u kuci '!J224</f>
        <v>0</v>
      </c>
      <c r="K224" s="84" t="n">
        <f aca="false">+'090'!K224+Sheet1!K224+'090-1М'!K224+'840-Црвени крст'!K224+'070'!K224+'070 (2)'!K224+'Projekat lični pratilac deteta'!K224+Sheet2!K224+'Projekat pomoc u kuci '!K224</f>
        <v>0</v>
      </c>
      <c r="L224" s="136" t="n">
        <f aca="false">+'090'!L224+Sheet1!L224+'090-1М'!L224+'840-Црвени крст'!L224+'070'!L224+'070 (2)'!L224+'Projekat lični pratilac deteta'!L224+Sheet2!L224+'Projekat pomoc u kuci '!L224</f>
        <v>0</v>
      </c>
      <c r="M224" s="84" t="n">
        <f aca="false">+'090'!M224+Sheet1!M224+'090-1М'!M224+'840-Црвени крст'!M224+'070'!M224+'070 (2)'!M224+'Projekat lični pratilac deteta'!M224+Sheet2!M224+'Projekat pomoc u kuci '!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090'!D225+Sheet1!D225+'090-1М'!D225+'840-Црвени крст'!D225+'070'!D225+'070 (2)'!D225+'Projekat lični pratilac deteta'!D225+Sheet2!D225+'Projekat pomoc u kuci '!D225</f>
        <v>0</v>
      </c>
      <c r="E225" s="84" t="n">
        <f aca="false">+'090'!E225+Sheet1!E225+'090-1М'!E225+'840-Црвени крст'!E225+'070'!E225+'070 (2)'!E225+'Projekat lični pratilac deteta'!E225+Sheet2!E225+'Projekat pomoc u kuci '!E225</f>
        <v>0</v>
      </c>
      <c r="F225" s="136" t="n">
        <f aca="false">+'090'!F225+Sheet1!F225+'090-1М'!F225+'840-Црвени крст'!F225+'070'!F225+'070 (2)'!F225+'Projekat lični pratilac deteta'!F225+Sheet2!F225+'Projekat pomoc u kuci '!F225</f>
        <v>0</v>
      </c>
      <c r="G225" s="84" t="n">
        <f aca="false">+'090'!G225+Sheet1!G225+'090-1М'!G225+'840-Црвени крст'!G225+'070'!G225+'070 (2)'!G225+'Projekat lični pratilac deteta'!G225+Sheet2!G225+'Projekat pomoc u kuci '!G225</f>
        <v>0</v>
      </c>
      <c r="H225" s="85" t="n">
        <f aca="false">+'090'!H225+Sheet1!H225+'090-1М'!H225+'840-Црвени крст'!H225+'070'!H225+'070 (2)'!H225+'Projekat lični pratilac deteta'!H225+Sheet2!H225+'Projekat pomoc u kuci '!H225</f>
        <v>0</v>
      </c>
      <c r="I225" s="86" t="n">
        <f aca="false">+'090'!I225+Sheet1!I225+'090-1М'!I225+'840-Црвени крст'!I225+'070'!I225+'070 (2)'!I225+'Projekat lični pratilac deteta'!I225+Sheet2!I225+'Projekat pomoc u kuci '!I225</f>
        <v>0</v>
      </c>
      <c r="J225" s="136" t="n">
        <f aca="false">+'090'!J225+Sheet1!J225+'090-1М'!J225+'840-Црвени крст'!J225+'070'!J225+'070 (2)'!J225+'Projekat lični pratilac deteta'!J225+Sheet2!J225+'Projekat pomoc u kuci '!J225</f>
        <v>0</v>
      </c>
      <c r="K225" s="84" t="n">
        <f aca="false">+'090'!K225+Sheet1!K225+'090-1М'!K225+'840-Црвени крст'!K225+'070'!K225+'070 (2)'!K225+'Projekat lični pratilac deteta'!K225+Sheet2!K225+'Projekat pomoc u kuci '!K225</f>
        <v>0</v>
      </c>
      <c r="L225" s="136" t="n">
        <f aca="false">+'090'!L225+Sheet1!L225+'090-1М'!L225+'840-Црвени крст'!L225+'070'!L225+'070 (2)'!L225+'Projekat lični pratilac deteta'!L225+Sheet2!L225+'Projekat pomoc u kuci '!L225</f>
        <v>0</v>
      </c>
      <c r="M225" s="84" t="n">
        <f aca="false">+'090'!M225+Sheet1!M225+'090-1М'!M225+'840-Црвени крст'!M225+'070'!M225+'070 (2)'!M225+'Projekat lični pratilac deteta'!M225+Sheet2!M225+'Projekat pomoc u kuci '!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090'!D226+Sheet1!D226+'090-1М'!D226+'840-Црвени крст'!D226+'070'!D226+'070 (2)'!D226+'Projekat lični pratilac deteta'!D226+Sheet2!D226+'Projekat pomoc u kuci '!D226</f>
        <v>0</v>
      </c>
      <c r="E226" s="84" t="n">
        <f aca="false">+'090'!E226+Sheet1!E226+'090-1М'!E226+'840-Црвени крст'!E226+'070'!E226+'070 (2)'!E226+'Projekat lični pratilac deteta'!E226+Sheet2!E226+'Projekat pomoc u kuci '!E226</f>
        <v>0</v>
      </c>
      <c r="F226" s="136" t="n">
        <f aca="false">+'090'!F226+Sheet1!F226+'090-1М'!F226+'840-Црвени крст'!F226+'070'!F226+'070 (2)'!F226+'Projekat lični pratilac deteta'!F226+Sheet2!F226+'Projekat pomoc u kuci '!F226</f>
        <v>0</v>
      </c>
      <c r="G226" s="84" t="n">
        <f aca="false">+'090'!G226+Sheet1!G226+'090-1М'!G226+'840-Црвени крст'!G226+'070'!G226+'070 (2)'!G226+'Projekat lični pratilac deteta'!G226+Sheet2!G226+'Projekat pomoc u kuci '!G226</f>
        <v>0</v>
      </c>
      <c r="H226" s="85" t="n">
        <f aca="false">+'090'!H226+Sheet1!H226+'090-1М'!H226+'840-Црвени крст'!H226+'070'!H226+'070 (2)'!H226+'Projekat lični pratilac deteta'!H226+Sheet2!H226+'Projekat pomoc u kuci '!H226</f>
        <v>0</v>
      </c>
      <c r="I226" s="86" t="n">
        <f aca="false">+'090'!I226+Sheet1!I226+'090-1М'!I226+'840-Црвени крст'!I226+'070'!I226+'070 (2)'!I226+'Projekat lični pratilac deteta'!I226+Sheet2!I226+'Projekat pomoc u kuci '!I226</f>
        <v>0</v>
      </c>
      <c r="J226" s="136" t="n">
        <f aca="false">+'090'!J226+Sheet1!J226+'090-1М'!J226+'840-Црвени крст'!J226+'070'!J226+'070 (2)'!J226+'Projekat lični pratilac deteta'!J226+Sheet2!J226+'Projekat pomoc u kuci '!J226</f>
        <v>0</v>
      </c>
      <c r="K226" s="84" t="n">
        <f aca="false">+'090'!K226+Sheet1!K226+'090-1М'!K226+'840-Црвени крст'!K226+'070'!K226+'070 (2)'!K226+'Projekat lični pratilac deteta'!K226+Sheet2!K226+'Projekat pomoc u kuci '!K226</f>
        <v>0</v>
      </c>
      <c r="L226" s="136" t="n">
        <f aca="false">+'090'!L226+Sheet1!L226+'090-1М'!L226+'840-Црвени крст'!L226+'070'!L226+'070 (2)'!L226+'Projekat lični pratilac deteta'!L226+Sheet2!L226+'Projekat pomoc u kuci '!L226</f>
        <v>0</v>
      </c>
      <c r="M226" s="84" t="n">
        <f aca="false">+'090'!M226+Sheet1!M226+'090-1М'!M226+'840-Црвени крст'!M226+'070'!M226+'070 (2)'!M226+'Projekat lični pratilac deteta'!M226+Sheet2!M226+'Projekat pomoc u kuci '!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090'!D227+Sheet1!D227+'090-1М'!D227+'840-Црвени крст'!D227+'070'!D227+'070 (2)'!D227+'Projekat lični pratilac deteta'!D227+Sheet2!D227+'Projekat pomoc u kuci '!D227</f>
        <v>0</v>
      </c>
      <c r="E227" s="84" t="n">
        <f aca="false">+'090'!E227+Sheet1!E227+'090-1М'!E227+'840-Црвени крст'!E227+'070'!E227+'070 (2)'!E227+'Projekat lični pratilac deteta'!E227+Sheet2!E227+'Projekat pomoc u kuci '!E227</f>
        <v>0</v>
      </c>
      <c r="F227" s="136" t="n">
        <f aca="false">+'090'!F227+Sheet1!F227+'090-1М'!F227+'840-Црвени крст'!F227+'070'!F227+'070 (2)'!F227+'Projekat lični pratilac deteta'!F227+Sheet2!F227+'Projekat pomoc u kuci '!F227</f>
        <v>0</v>
      </c>
      <c r="G227" s="84" t="n">
        <f aca="false">+'090'!G227+Sheet1!G227+'090-1М'!G227+'840-Црвени крст'!G227+'070'!G227+'070 (2)'!G227+'Projekat lični pratilac deteta'!G227+Sheet2!G227+'Projekat pomoc u kuci '!G227</f>
        <v>0</v>
      </c>
      <c r="H227" s="85" t="n">
        <f aca="false">+'090'!H227+Sheet1!H227+'090-1М'!H227+'840-Црвени крст'!H227+'070'!H227+'070 (2)'!H227+'Projekat lični pratilac deteta'!H227+Sheet2!H227+'Projekat pomoc u kuci '!H227</f>
        <v>0</v>
      </c>
      <c r="I227" s="86" t="n">
        <f aca="false">+'090'!I227+Sheet1!I227+'090-1М'!I227+'840-Црвени крст'!I227+'070'!I227+'070 (2)'!I227+'Projekat lični pratilac deteta'!I227+Sheet2!I227+'Projekat pomoc u kuci '!I227</f>
        <v>0</v>
      </c>
      <c r="J227" s="136" t="n">
        <f aca="false">+'090'!J227+Sheet1!J227+'090-1М'!J227+'840-Црвени крст'!J227+'070'!J227+'070 (2)'!J227+'Projekat lični pratilac deteta'!J227+Sheet2!J227+'Projekat pomoc u kuci '!J227</f>
        <v>0</v>
      </c>
      <c r="K227" s="84" t="n">
        <f aca="false">+'090'!K227+Sheet1!K227+'090-1М'!K227+'840-Црвени крст'!K227+'070'!K227+'070 (2)'!K227+'Projekat lični pratilac deteta'!K227+Sheet2!K227+'Projekat pomoc u kuci '!K227</f>
        <v>0</v>
      </c>
      <c r="L227" s="136" t="n">
        <f aca="false">+'090'!L227+Sheet1!L227+'090-1М'!L227+'840-Црвени крст'!L227+'070'!L227+'070 (2)'!L227+'Projekat lični pratilac deteta'!L227+Sheet2!L227+'Projekat pomoc u kuci '!L227</f>
        <v>0</v>
      </c>
      <c r="M227" s="84" t="n">
        <f aca="false">+'090'!M227+Sheet1!M227+'090-1М'!M227+'840-Црвени крст'!M227+'070'!M227+'070 (2)'!M227+'Projekat lični pratilac deteta'!M227+Sheet2!M227+'Projekat pomoc u kuci '!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090'!D228+Sheet1!D228+'090-1М'!D228+'840-Црвени крст'!D228+'070'!D228+'070 (2)'!D228+'Projekat lični pratilac deteta'!D228+Sheet2!D228+'Projekat pomoc u kuci '!D228</f>
        <v>0</v>
      </c>
      <c r="E228" s="77" t="n">
        <f aca="false">+'090'!E228+Sheet1!E228+'090-1М'!E228+'840-Црвени крст'!E228+'070'!E228+'070 (2)'!E228+'Projekat lični pratilac deteta'!E228+Sheet2!E228+'Projekat pomoc u kuci '!E228</f>
        <v>0</v>
      </c>
      <c r="F228" s="91" t="n">
        <f aca="false">+'090'!F228+Sheet1!F228+'090-1М'!F228+'840-Црвени крст'!F228+'070'!F228+'070 (2)'!F228+'Projekat lični pratilac deteta'!F228+Sheet2!F228+'Projekat pomoc u kuci '!F228</f>
        <v>0</v>
      </c>
      <c r="G228" s="77" t="n">
        <f aca="false">+'090'!G228+Sheet1!G228+'090-1М'!G228+'840-Црвени крст'!G228+'070'!G228+'070 (2)'!G228+'Projekat lični pratilac deteta'!G228+Sheet2!G228+'Projekat pomoc u kuci '!G228</f>
        <v>0</v>
      </c>
      <c r="H228" s="76" t="n">
        <f aca="false">+'090'!H228+Sheet1!H228+'090-1М'!H228+'840-Црвени крст'!H228+'070'!H228+'070 (2)'!H228+'Projekat lični pratilac deteta'!H228+Sheet2!H228+'Projekat pomoc u kuci '!H228</f>
        <v>0</v>
      </c>
      <c r="I228" s="77" t="n">
        <f aca="false">+'090'!I228+Sheet1!I228+'090-1М'!I228+'840-Црвени крст'!I228+'070'!I228+'070 (2)'!I228+'Projekat lični pratilac deteta'!I228+Sheet2!I228+'Projekat pomoc u kuci '!I228</f>
        <v>0</v>
      </c>
      <c r="J228" s="91" t="n">
        <f aca="false">+'090'!J228+Sheet1!J228+'090-1М'!J228+'840-Црвени крст'!J228+'070'!J228+'070 (2)'!J228+'Projekat lični pratilac deteta'!J228+Sheet2!J228+'Projekat pomoc u kuci '!J228</f>
        <v>0</v>
      </c>
      <c r="K228" s="77" t="n">
        <f aca="false">+'090'!K228+Sheet1!K228+'090-1М'!K228+'840-Црвени крст'!K228+'070'!K228+'070 (2)'!K228+'Projekat lični pratilac deteta'!K228+Sheet2!K228+'Projekat pomoc u kuci '!K228</f>
        <v>0</v>
      </c>
      <c r="L228" s="91" t="n">
        <f aca="false">+'090'!L228+Sheet1!L228+'090-1М'!L228+'840-Црвени крст'!L228+'070'!L228+'070 (2)'!L228+'Projekat lični pratilac deteta'!L228+Sheet2!L228+'Projekat pomoc u kuci '!L228</f>
        <v>0</v>
      </c>
      <c r="M228" s="77" t="n">
        <f aca="false">+'090'!M228+Sheet1!M228+'090-1М'!M228+'840-Црвени крст'!M228+'070'!M228+'070 (2)'!M228+'Projekat lični pratilac deteta'!M228+Sheet2!M228+'Projekat pomoc u kuci '!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090'!D229+Sheet1!D229+'090-1М'!D229+'840-Црвени крст'!D229+'070'!D229+'070 (2)'!D229+'Projekat lični pratilac deteta'!D229+Sheet2!D229+'Projekat pomoc u kuci '!D229</f>
        <v>0</v>
      </c>
      <c r="E229" s="84" t="n">
        <f aca="false">+'090'!E229+Sheet1!E229+'090-1М'!E229+'840-Црвени крст'!E229+'070'!E229+'070 (2)'!E229+'Projekat lični pratilac deteta'!E229+Sheet2!E229+'Projekat pomoc u kuci '!E229</f>
        <v>0</v>
      </c>
      <c r="F229" s="136" t="n">
        <f aca="false">+'090'!F229+Sheet1!F229+'090-1М'!F229+'840-Црвени крст'!F229+'070'!F229+'070 (2)'!F229+'Projekat lični pratilac deteta'!F229+Sheet2!F229+'Projekat pomoc u kuci '!F229</f>
        <v>0</v>
      </c>
      <c r="G229" s="84" t="n">
        <f aca="false">+'090'!G229+Sheet1!G229+'090-1М'!G229+'840-Црвени крст'!G229+'070'!G229+'070 (2)'!G229+'Projekat lični pratilac deteta'!G229+Sheet2!G229+'Projekat pomoc u kuci '!G229</f>
        <v>0</v>
      </c>
      <c r="H229" s="85" t="n">
        <f aca="false">+'090'!H229+Sheet1!H229+'090-1М'!H229+'840-Црвени крст'!H229+'070'!H229+'070 (2)'!H229+'Projekat lični pratilac deteta'!H229+Sheet2!H229+'Projekat pomoc u kuci '!H229</f>
        <v>0</v>
      </c>
      <c r="I229" s="86" t="n">
        <f aca="false">+'090'!I229+Sheet1!I229+'090-1М'!I229+'840-Црвени крст'!I229+'070'!I229+'070 (2)'!I229+'Projekat lični pratilac deteta'!I229+Sheet2!I229+'Projekat pomoc u kuci '!I229</f>
        <v>0</v>
      </c>
      <c r="J229" s="136" t="n">
        <f aca="false">+'090'!J229+Sheet1!J229+'090-1М'!J229+'840-Црвени крст'!J229+'070'!J229+'070 (2)'!J229+'Projekat lični pratilac deteta'!J229+Sheet2!J229+'Projekat pomoc u kuci '!J229</f>
        <v>0</v>
      </c>
      <c r="K229" s="84" t="n">
        <f aca="false">+'090'!K229+Sheet1!K229+'090-1М'!K229+'840-Црвени крст'!K229+'070'!K229+'070 (2)'!K229+'Projekat lični pratilac deteta'!K229+Sheet2!K229+'Projekat pomoc u kuci '!K229</f>
        <v>0</v>
      </c>
      <c r="L229" s="136" t="n">
        <f aca="false">+'090'!L229+Sheet1!L229+'090-1М'!L229+'840-Црвени крст'!L229+'070'!L229+'070 (2)'!L229+'Projekat lični pratilac deteta'!L229+Sheet2!L229+'Projekat pomoc u kuci '!L229</f>
        <v>0</v>
      </c>
      <c r="M229" s="84" t="n">
        <f aca="false">+'090'!M229+Sheet1!M229+'090-1М'!M229+'840-Црвени крст'!M229+'070'!M229+'070 (2)'!M229+'Projekat lični pratilac deteta'!M229+Sheet2!M229+'Projekat pomoc u kuci '!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090'!D230+Sheet1!D230+'090-1М'!D230+'840-Црвени крст'!D230+'070'!D230+'070 (2)'!D230+'Projekat lični pratilac deteta'!D230+Sheet2!D230+'Projekat pomoc u kuci '!D230</f>
        <v>0</v>
      </c>
      <c r="E230" s="84" t="n">
        <f aca="false">+'090'!E230+Sheet1!E230+'090-1М'!E230+'840-Црвени крст'!E230+'070'!E230+'070 (2)'!E230+'Projekat lični pratilac deteta'!E230+Sheet2!E230+'Projekat pomoc u kuci '!E230</f>
        <v>0</v>
      </c>
      <c r="F230" s="136" t="n">
        <f aca="false">+'090'!F230+Sheet1!F230+'090-1М'!F230+'840-Црвени крст'!F230+'070'!F230+'070 (2)'!F230+'Projekat lični pratilac deteta'!F230+Sheet2!F230+'Projekat pomoc u kuci '!F230</f>
        <v>0</v>
      </c>
      <c r="G230" s="84" t="n">
        <f aca="false">+'090'!G230+Sheet1!G230+'090-1М'!G230+'840-Црвени крст'!G230+'070'!G230+'070 (2)'!G230+'Projekat lični pratilac deteta'!G230+Sheet2!G230+'Projekat pomoc u kuci '!G230</f>
        <v>0</v>
      </c>
      <c r="H230" s="85" t="n">
        <f aca="false">+'090'!H230+Sheet1!H230+'090-1М'!H230+'840-Црвени крст'!H230+'070'!H230+'070 (2)'!H230+'Projekat lični pratilac deteta'!H230+Sheet2!H230+'Projekat pomoc u kuci '!H230</f>
        <v>0</v>
      </c>
      <c r="I230" s="86" t="n">
        <f aca="false">+'090'!I230+Sheet1!I230+'090-1М'!I230+'840-Црвени крст'!I230+'070'!I230+'070 (2)'!I230+'Projekat lični pratilac deteta'!I230+Sheet2!I230+'Projekat pomoc u kuci '!I230</f>
        <v>0</v>
      </c>
      <c r="J230" s="136" t="n">
        <f aca="false">+'090'!J230+Sheet1!J230+'090-1М'!J230+'840-Црвени крст'!J230+'070'!J230+'070 (2)'!J230+'Projekat lični pratilac deteta'!J230+Sheet2!J230+'Projekat pomoc u kuci '!J230</f>
        <v>0</v>
      </c>
      <c r="K230" s="84" t="n">
        <f aca="false">+'090'!K230+Sheet1!K230+'090-1М'!K230+'840-Црвени крст'!K230+'070'!K230+'070 (2)'!K230+'Projekat lični pratilac deteta'!K230+Sheet2!K230+'Projekat pomoc u kuci '!K230</f>
        <v>0</v>
      </c>
      <c r="L230" s="136" t="n">
        <f aca="false">+'090'!L230+Sheet1!L230+'090-1М'!L230+'840-Црвени крст'!L230+'070'!L230+'070 (2)'!L230+'Projekat lični pratilac deteta'!L230+Sheet2!L230+'Projekat pomoc u kuci '!L230</f>
        <v>0</v>
      </c>
      <c r="M230" s="84" t="n">
        <f aca="false">+'090'!M230+Sheet1!M230+'090-1М'!M230+'840-Црвени крст'!M230+'070'!M230+'070 (2)'!M230+'Projekat lični pratilac deteta'!M230+Sheet2!M230+'Projekat pomoc u kuci '!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090'!D231+Sheet1!D231+'090-1М'!D231+'840-Црвени крст'!D231+'070'!D231+'070 (2)'!D231+'Projekat lični pratilac deteta'!D231+Sheet2!D231+'Projekat pomoc u kuci '!D231</f>
        <v>0</v>
      </c>
      <c r="E231" s="84" t="n">
        <f aca="false">+'090'!E231+Sheet1!E231+'090-1М'!E231+'840-Црвени крст'!E231+'070'!E231+'070 (2)'!E231+'Projekat lični pratilac deteta'!E231+Sheet2!E231+'Projekat pomoc u kuci '!E231</f>
        <v>0</v>
      </c>
      <c r="F231" s="136" t="n">
        <f aca="false">+'090'!F231+Sheet1!F231+'090-1М'!F231+'840-Црвени крст'!F231+'070'!F231+'070 (2)'!F231+'Projekat lični pratilac deteta'!F231+Sheet2!F231+'Projekat pomoc u kuci '!F231</f>
        <v>0</v>
      </c>
      <c r="G231" s="84" t="n">
        <f aca="false">+'090'!G231+Sheet1!G231+'090-1М'!G231+'840-Црвени крст'!G231+'070'!G231+'070 (2)'!G231+'Projekat lični pratilac deteta'!G231+Sheet2!G231+'Projekat pomoc u kuci '!G231</f>
        <v>0</v>
      </c>
      <c r="H231" s="85" t="n">
        <f aca="false">+'090'!H231+Sheet1!H231+'090-1М'!H231+'840-Црвени крст'!H231+'070'!H231+'070 (2)'!H231+'Projekat lični pratilac deteta'!H231+Sheet2!H231+'Projekat pomoc u kuci '!H231</f>
        <v>0</v>
      </c>
      <c r="I231" s="86" t="n">
        <f aca="false">+'090'!I231+Sheet1!I231+'090-1М'!I231+'840-Црвени крст'!I231+'070'!I231+'070 (2)'!I231+'Projekat lični pratilac deteta'!I231+Sheet2!I231+'Projekat pomoc u kuci '!I231</f>
        <v>0</v>
      </c>
      <c r="J231" s="136" t="n">
        <f aca="false">+'090'!J231+Sheet1!J231+'090-1М'!J231+'840-Црвени крст'!J231+'070'!J231+'070 (2)'!J231+'Projekat lični pratilac deteta'!J231+Sheet2!J231+'Projekat pomoc u kuci '!J231</f>
        <v>0</v>
      </c>
      <c r="K231" s="84" t="n">
        <f aca="false">+'090'!K231+Sheet1!K231+'090-1М'!K231+'840-Црвени крст'!K231+'070'!K231+'070 (2)'!K231+'Projekat lični pratilac deteta'!K231+Sheet2!K231+'Projekat pomoc u kuci '!K231</f>
        <v>0</v>
      </c>
      <c r="L231" s="136" t="n">
        <f aca="false">+'090'!L231+Sheet1!L231+'090-1М'!L231+'840-Црвени крст'!L231+'070'!L231+'070 (2)'!L231+'Projekat lični pratilac deteta'!L231+Sheet2!L231+'Projekat pomoc u kuci '!L231</f>
        <v>0</v>
      </c>
      <c r="M231" s="84" t="n">
        <f aca="false">+'090'!M231+Sheet1!M231+'090-1М'!M231+'840-Црвени крст'!M231+'070'!M231+'070 (2)'!M231+'Projekat lični pratilac deteta'!M231+Sheet2!M231+'Projekat pomoc u kuci '!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090'!D232+Sheet1!D232+'090-1М'!D232+'840-Црвени крст'!D232+'070'!D232+'070 (2)'!D232+'Projekat lični pratilac deteta'!D232+Sheet2!D232+'Projekat pomoc u kuci '!D232</f>
        <v>0</v>
      </c>
      <c r="E232" s="84" t="n">
        <f aca="false">+'090'!E232+Sheet1!E232+'090-1М'!E232+'840-Црвени крст'!E232+'070'!E232+'070 (2)'!E232+'Projekat lični pratilac deteta'!E232+Sheet2!E232+'Projekat pomoc u kuci '!E232</f>
        <v>0</v>
      </c>
      <c r="F232" s="136" t="n">
        <f aca="false">+'090'!F232+Sheet1!F232+'090-1М'!F232+'840-Црвени крст'!F232+'070'!F232+'070 (2)'!F232+'Projekat lični pratilac deteta'!F232+Sheet2!F232+'Projekat pomoc u kuci '!F232</f>
        <v>0</v>
      </c>
      <c r="G232" s="84" t="n">
        <f aca="false">+'090'!G232+Sheet1!G232+'090-1М'!G232+'840-Црвени крст'!G232+'070'!G232+'070 (2)'!G232+'Projekat lični pratilac deteta'!G232+Sheet2!G232+'Projekat pomoc u kuci '!G232</f>
        <v>0</v>
      </c>
      <c r="H232" s="85" t="n">
        <f aca="false">+'090'!H232+Sheet1!H232+'090-1М'!H232+'840-Црвени крст'!H232+'070'!H232+'070 (2)'!H232+'Projekat lični pratilac deteta'!H232+Sheet2!H232+'Projekat pomoc u kuci '!H232</f>
        <v>0</v>
      </c>
      <c r="I232" s="86" t="n">
        <f aca="false">+'090'!I232+Sheet1!I232+'090-1М'!I232+'840-Црвени крст'!I232+'070'!I232+'070 (2)'!I232+'Projekat lični pratilac deteta'!I232+Sheet2!I232+'Projekat pomoc u kuci '!I232</f>
        <v>0</v>
      </c>
      <c r="J232" s="136" t="n">
        <f aca="false">+'090'!J232+Sheet1!J232+'090-1М'!J232+'840-Црвени крст'!J232+'070'!J232+'070 (2)'!J232+'Projekat lični pratilac deteta'!J232+Sheet2!J232+'Projekat pomoc u kuci '!J232</f>
        <v>0</v>
      </c>
      <c r="K232" s="84" t="n">
        <f aca="false">+'090'!K232+Sheet1!K232+'090-1М'!K232+'840-Црвени крст'!K232+'070'!K232+'070 (2)'!K232+'Projekat lični pratilac deteta'!K232+Sheet2!K232+'Projekat pomoc u kuci '!K232</f>
        <v>0</v>
      </c>
      <c r="L232" s="136" t="n">
        <f aca="false">+'090'!L232+Sheet1!L232+'090-1М'!L232+'840-Црвени крст'!L232+'070'!L232+'070 (2)'!L232+'Projekat lični pratilac deteta'!L232+Sheet2!L232+'Projekat pomoc u kuci '!L232</f>
        <v>0</v>
      </c>
      <c r="M232" s="84" t="n">
        <f aca="false">+'090'!M232+Sheet1!M232+'090-1М'!M232+'840-Црвени крст'!M232+'070'!M232+'070 (2)'!M232+'Projekat lični pratilac deteta'!M232+Sheet2!M232+'Projekat pomoc u kuci '!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090'!D233+Sheet1!D233+'090-1М'!D233+'840-Црвени крст'!D233+'070'!D233+'070 (2)'!D233+'Projekat lični pratilac deteta'!D233+Sheet2!D233+'Projekat pomoc u kuci '!D233</f>
        <v>0</v>
      </c>
      <c r="E233" s="84" t="n">
        <f aca="false">+'090'!E233+Sheet1!E233+'090-1М'!E233+'840-Црвени крст'!E233+'070'!E233+'070 (2)'!E233+'Projekat lični pratilac deteta'!E233+Sheet2!E233+'Projekat pomoc u kuci '!E233</f>
        <v>0</v>
      </c>
      <c r="F233" s="136" t="n">
        <f aca="false">+'090'!F233+Sheet1!F233+'090-1М'!F233+'840-Црвени крст'!F233+'070'!F233+'070 (2)'!F233+'Projekat lični pratilac deteta'!F233+Sheet2!F233+'Projekat pomoc u kuci '!F233</f>
        <v>0</v>
      </c>
      <c r="G233" s="84" t="n">
        <f aca="false">+'090'!G233+Sheet1!G233+'090-1М'!G233+'840-Црвени крст'!G233+'070'!G233+'070 (2)'!G233+'Projekat lični pratilac deteta'!G233+Sheet2!G233+'Projekat pomoc u kuci '!G233</f>
        <v>0</v>
      </c>
      <c r="H233" s="85" t="n">
        <f aca="false">+'090'!H233+Sheet1!H233+'090-1М'!H233+'840-Црвени крст'!H233+'070'!H233+'070 (2)'!H233+'Projekat lični pratilac deteta'!H233+Sheet2!H233+'Projekat pomoc u kuci '!H233</f>
        <v>0</v>
      </c>
      <c r="I233" s="86" t="n">
        <f aca="false">+'090'!I233+Sheet1!I233+'090-1М'!I233+'840-Црвени крст'!I233+'070'!I233+'070 (2)'!I233+'Projekat lični pratilac deteta'!I233+Sheet2!I233+'Projekat pomoc u kuci '!I233</f>
        <v>0</v>
      </c>
      <c r="J233" s="136" t="n">
        <f aca="false">+'090'!J233+Sheet1!J233+'090-1М'!J233+'840-Црвени крст'!J233+'070'!J233+'070 (2)'!J233+'Projekat lični pratilac deteta'!J233+Sheet2!J233+'Projekat pomoc u kuci '!J233</f>
        <v>0</v>
      </c>
      <c r="K233" s="84" t="n">
        <f aca="false">+'090'!K233+Sheet1!K233+'090-1М'!K233+'840-Црвени крст'!K233+'070'!K233+'070 (2)'!K233+'Projekat lični pratilac deteta'!K233+Sheet2!K233+'Projekat pomoc u kuci '!K233</f>
        <v>0</v>
      </c>
      <c r="L233" s="136" t="n">
        <f aca="false">+'090'!L233+Sheet1!L233+'090-1М'!L233+'840-Црвени крст'!L233+'070'!L233+'070 (2)'!L233+'Projekat lični pratilac deteta'!L233+Sheet2!L233+'Projekat pomoc u kuci '!L233</f>
        <v>0</v>
      </c>
      <c r="M233" s="84" t="n">
        <f aca="false">+'090'!M233+Sheet1!M233+'090-1М'!M233+'840-Црвени крст'!M233+'070'!M233+'070 (2)'!M233+'Projekat lični pratilac deteta'!M233+Sheet2!M233+'Projekat pomoc u kuci '!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090'!D234+Sheet1!D234+'090-1М'!D234+'840-Црвени крст'!D234+'070'!D234+'070 (2)'!D234+'Projekat lični pratilac deteta'!D234+Sheet2!D234+'Projekat pomoc u kuci '!D234</f>
        <v>0</v>
      </c>
      <c r="E234" s="84" t="n">
        <f aca="false">+'090'!E234+Sheet1!E234+'090-1М'!E234+'840-Црвени крст'!E234+'070'!E234+'070 (2)'!E234+'Projekat lični pratilac deteta'!E234+Sheet2!E234+'Projekat pomoc u kuci '!E234</f>
        <v>0</v>
      </c>
      <c r="F234" s="136" t="n">
        <f aca="false">+'090'!F234+Sheet1!F234+'090-1М'!F234+'840-Црвени крст'!F234+'070'!F234+'070 (2)'!F234+'Projekat lični pratilac deteta'!F234+Sheet2!F234+'Projekat pomoc u kuci '!F234</f>
        <v>0</v>
      </c>
      <c r="G234" s="84" t="n">
        <f aca="false">+'090'!G234+Sheet1!G234+'090-1М'!G234+'840-Црвени крст'!G234+'070'!G234+'070 (2)'!G234+'Projekat lični pratilac deteta'!G234+Sheet2!G234+'Projekat pomoc u kuci '!G234</f>
        <v>0</v>
      </c>
      <c r="H234" s="85" t="n">
        <f aca="false">+'090'!H234+Sheet1!H234+'090-1М'!H234+'840-Црвени крст'!H234+'070'!H234+'070 (2)'!H234+'Projekat lični pratilac deteta'!H234+Sheet2!H234+'Projekat pomoc u kuci '!H234</f>
        <v>0</v>
      </c>
      <c r="I234" s="86" t="n">
        <f aca="false">+'090'!I234+Sheet1!I234+'090-1М'!I234+'840-Црвени крст'!I234+'070'!I234+'070 (2)'!I234+'Projekat lični pratilac deteta'!I234+Sheet2!I234+'Projekat pomoc u kuci '!I234</f>
        <v>0</v>
      </c>
      <c r="J234" s="136" t="n">
        <f aca="false">+'090'!J234+Sheet1!J234+'090-1М'!J234+'840-Црвени крст'!J234+'070'!J234+'070 (2)'!J234+'Projekat lični pratilac deteta'!J234+Sheet2!J234+'Projekat pomoc u kuci '!J234</f>
        <v>0</v>
      </c>
      <c r="K234" s="84" t="n">
        <f aca="false">+'090'!K234+Sheet1!K234+'090-1М'!K234+'840-Црвени крст'!K234+'070'!K234+'070 (2)'!K234+'Projekat lični pratilac deteta'!K234+Sheet2!K234+'Projekat pomoc u kuci '!K234</f>
        <v>0</v>
      </c>
      <c r="L234" s="136" t="n">
        <f aca="false">+'090'!L234+Sheet1!L234+'090-1М'!L234+'840-Црвени крст'!L234+'070'!L234+'070 (2)'!L234+'Projekat lični pratilac deteta'!L234+Sheet2!L234+'Projekat pomoc u kuci '!L234</f>
        <v>0</v>
      </c>
      <c r="M234" s="84" t="n">
        <f aca="false">+'090'!M234+Sheet1!M234+'090-1М'!M234+'840-Црвени крст'!M234+'070'!M234+'070 (2)'!M234+'Projekat lični pratilac deteta'!M234+Sheet2!M234+'Projekat pomoc u kuci '!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090'!D235+Sheet1!D235+'090-1М'!D235+'840-Црвени крст'!D235+'070'!D235+'070 (2)'!D235+'Projekat lični pratilac deteta'!D235+Sheet2!D235+'Projekat pomoc u kuci '!D235</f>
        <v>0</v>
      </c>
      <c r="E235" s="84" t="n">
        <f aca="false">+'090'!E235+Sheet1!E235+'090-1М'!E235+'840-Црвени крст'!E235+'070'!E235+'070 (2)'!E235+'Projekat lični pratilac deteta'!E235+Sheet2!E235+'Projekat pomoc u kuci '!E235</f>
        <v>0</v>
      </c>
      <c r="F235" s="136" t="n">
        <f aca="false">+'090'!F235+Sheet1!F235+'090-1М'!F235+'840-Црвени крст'!F235+'070'!F235+'070 (2)'!F235+'Projekat lični pratilac deteta'!F235+Sheet2!F235+'Projekat pomoc u kuci '!F235</f>
        <v>0</v>
      </c>
      <c r="G235" s="84" t="n">
        <f aca="false">+'090'!G235+Sheet1!G235+'090-1М'!G235+'840-Црвени крст'!G235+'070'!G235+'070 (2)'!G235+'Projekat lični pratilac deteta'!G235+Sheet2!G235+'Projekat pomoc u kuci '!G235</f>
        <v>0</v>
      </c>
      <c r="H235" s="85" t="n">
        <f aca="false">+'090'!H235+Sheet1!H235+'090-1М'!H235+'840-Црвени крст'!H235+'070'!H235+'070 (2)'!H235+'Projekat lični pratilac deteta'!H235+Sheet2!H235+'Projekat pomoc u kuci '!H235</f>
        <v>0</v>
      </c>
      <c r="I235" s="86" t="n">
        <f aca="false">+'090'!I235+Sheet1!I235+'090-1М'!I235+'840-Црвени крст'!I235+'070'!I235+'070 (2)'!I235+'Projekat lični pratilac deteta'!I235+Sheet2!I235+'Projekat pomoc u kuci '!I235</f>
        <v>0</v>
      </c>
      <c r="J235" s="136" t="n">
        <f aca="false">+'090'!J235+Sheet1!J235+'090-1М'!J235+'840-Црвени крст'!J235+'070'!J235+'070 (2)'!J235+'Projekat lični pratilac deteta'!J235+Sheet2!J235+'Projekat pomoc u kuci '!J235</f>
        <v>0</v>
      </c>
      <c r="K235" s="84" t="n">
        <f aca="false">+'090'!K235+Sheet1!K235+'090-1М'!K235+'840-Црвени крст'!K235+'070'!K235+'070 (2)'!K235+'Projekat lični pratilac deteta'!K235+Sheet2!K235+'Projekat pomoc u kuci '!K235</f>
        <v>0</v>
      </c>
      <c r="L235" s="136" t="n">
        <f aca="false">+'090'!L235+Sheet1!L235+'090-1М'!L235+'840-Црвени крст'!L235+'070'!L235+'070 (2)'!L235+'Projekat lični pratilac deteta'!L235+Sheet2!L235+'Projekat pomoc u kuci '!L235</f>
        <v>0</v>
      </c>
      <c r="M235" s="84" t="n">
        <f aca="false">+'090'!M235+Sheet1!M235+'090-1М'!M235+'840-Црвени крст'!M235+'070'!M235+'070 (2)'!M235+'Projekat lični pratilac deteta'!M235+Sheet2!M235+'Projekat pomoc u kuci '!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090'!D236+Sheet1!D236+'090-1М'!D236+'840-Црвени крст'!D236+'070'!D236+'070 (2)'!D236+'Projekat lični pratilac deteta'!D236+Sheet2!D236+'Projekat pomoc u kuci '!D236</f>
        <v>0</v>
      </c>
      <c r="E236" s="83" t="n">
        <f aca="false">+'090'!E236+Sheet1!E236+'090-1М'!E236+'840-Црвени крст'!E236+'070'!E236+'070 (2)'!E236+'Projekat lični pratilac deteta'!E236+Sheet2!E236+'Projekat pomoc u kuci '!E236</f>
        <v>0</v>
      </c>
      <c r="F236" s="87" t="n">
        <f aca="false">+'090'!F236+Sheet1!F236+'090-1М'!F236+'840-Црвени крст'!F236+'070'!F236+'070 (2)'!F236+'Projekat lični pratilac deteta'!F236+Sheet2!F236+'Projekat pomoc u kuci '!F236</f>
        <v>0</v>
      </c>
      <c r="G236" s="83" t="n">
        <f aca="false">+'090'!G236+Sheet1!G236+'090-1М'!G236+'840-Црвени крст'!G236+'070'!G236+'070 (2)'!G236+'Projekat lični pratilac deteta'!G236+Sheet2!G236+'Projekat pomoc u kuci '!G236</f>
        <v>0</v>
      </c>
      <c r="H236" s="85" t="n">
        <f aca="false">+'090'!H236+Sheet1!H236+'090-1М'!H236+'840-Црвени крст'!H236+'070'!H236+'070 (2)'!H236+'Projekat lični pratilac deteta'!H236+Sheet2!H236+'Projekat pomoc u kuci '!H236</f>
        <v>0</v>
      </c>
      <c r="I236" s="86" t="n">
        <f aca="false">+'090'!I236+Sheet1!I236+'090-1М'!I236+'840-Црвени крст'!I236+'070'!I236+'070 (2)'!I236+'Projekat lični pratilac deteta'!I236+Sheet2!I236+'Projekat pomoc u kuci '!I236</f>
        <v>0</v>
      </c>
      <c r="J236" s="87" t="n">
        <f aca="false">+'090'!J236+Sheet1!J236+'090-1М'!J236+'840-Црвени крст'!J236+'070'!J236+'070 (2)'!J236+'Projekat lični pratilac deteta'!J236+Sheet2!J236+'Projekat pomoc u kuci '!J236</f>
        <v>0</v>
      </c>
      <c r="K236" s="83" t="n">
        <f aca="false">+'090'!K236+Sheet1!K236+'090-1М'!K236+'840-Црвени крст'!K236+'070'!K236+'070 (2)'!K236+'Projekat lični pratilac deteta'!K236+Sheet2!K236+'Projekat pomoc u kuci '!K236</f>
        <v>0</v>
      </c>
      <c r="L236" s="87" t="n">
        <f aca="false">+'090'!L236+Sheet1!L236+'090-1М'!L236+'840-Црвени крст'!L236+'070'!L236+'070 (2)'!L236+'Projekat lični pratilac deteta'!L236+Sheet2!L236+'Projekat pomoc u kuci '!L236</f>
        <v>0</v>
      </c>
      <c r="M236" s="83" t="n">
        <f aca="false">+'090'!M236+Sheet1!M236+'090-1М'!M236+'840-Црвени крст'!M236+'070'!M236+'070 (2)'!M236+'Projekat lični pratilac deteta'!M236+Sheet2!M236+'Projekat pomoc u kuci '!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090'!D237+Sheet1!D237+'090-1М'!D237+'840-Црвени крст'!D237+'070'!D237+'070 (2)'!D237+'Projekat lični pratilac deteta'!D237+Sheet2!D237+'Projekat pomoc u kuci '!D237</f>
        <v>0</v>
      </c>
      <c r="E237" s="77" t="n">
        <f aca="false">+'090'!E237+Sheet1!E237+'090-1М'!E237+'840-Црвени крст'!E237+'070'!E237+'070 (2)'!E237+'Projekat lični pratilac deteta'!E237+Sheet2!E237+'Projekat pomoc u kuci '!E237</f>
        <v>0</v>
      </c>
      <c r="F237" s="91" t="n">
        <f aca="false">+'090'!F237+Sheet1!F237+'090-1М'!F237+'840-Црвени крст'!F237+'070'!F237+'070 (2)'!F237+'Projekat lični pratilac deteta'!F237+Sheet2!F237+'Projekat pomoc u kuci '!F237</f>
        <v>0</v>
      </c>
      <c r="G237" s="77" t="n">
        <f aca="false">+'090'!G237+Sheet1!G237+'090-1М'!G237+'840-Црвени крст'!G237+'070'!G237+'070 (2)'!G237+'Projekat lični pratilac deteta'!G237+Sheet2!G237+'Projekat pomoc u kuci '!G237</f>
        <v>0</v>
      </c>
      <c r="H237" s="76" t="n">
        <f aca="false">+'090'!H237+Sheet1!H237+'090-1М'!H237+'840-Црвени крст'!H237+'070'!H237+'070 (2)'!H237+'Projekat lični pratilac deteta'!H237+Sheet2!H237+'Projekat pomoc u kuci '!H237</f>
        <v>0</v>
      </c>
      <c r="I237" s="77" t="n">
        <f aca="false">+'090'!I237+Sheet1!I237+'090-1М'!I237+'840-Црвени крст'!I237+'070'!I237+'070 (2)'!I237+'Projekat lični pratilac deteta'!I237+Sheet2!I237+'Projekat pomoc u kuci '!I237</f>
        <v>0</v>
      </c>
      <c r="J237" s="91" t="n">
        <f aca="false">+'090'!J237+Sheet1!J237+'090-1М'!J237+'840-Црвени крст'!J237+'070'!J237+'070 (2)'!J237+'Projekat lični pratilac deteta'!J237+Sheet2!J237+'Projekat pomoc u kuci '!J237</f>
        <v>0</v>
      </c>
      <c r="K237" s="77" t="n">
        <f aca="false">+'090'!K237+Sheet1!K237+'090-1М'!K237+'840-Црвени крст'!K237+'070'!K237+'070 (2)'!K237+'Projekat lični pratilac deteta'!K237+Sheet2!K237+'Projekat pomoc u kuci '!K237</f>
        <v>0</v>
      </c>
      <c r="L237" s="91" t="n">
        <f aca="false">+'090'!L237+Sheet1!L237+'090-1М'!L237+'840-Црвени крст'!L237+'070'!L237+'070 (2)'!L237+'Projekat lični pratilac deteta'!L237+Sheet2!L237+'Projekat pomoc u kuci '!L237</f>
        <v>0</v>
      </c>
      <c r="M237" s="77" t="n">
        <f aca="false">+'090'!M237+Sheet1!M237+'090-1М'!M237+'840-Црвени крст'!M237+'070'!M237+'070 (2)'!M237+'Projekat lični pratilac deteta'!M237+Sheet2!M237+'Projekat pomoc u kuci '!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090'!D238+Sheet1!D238+'090-1М'!D238+'840-Црвени крст'!D238+'070'!D238+'070 (2)'!D238+'Projekat lični pratilac deteta'!D238+Sheet2!D238+'Projekat pomoc u kuci '!D238</f>
        <v>0</v>
      </c>
      <c r="E238" s="84" t="n">
        <f aca="false">+'090'!E238+Sheet1!E238+'090-1М'!E238+'840-Црвени крст'!E238+'070'!E238+'070 (2)'!E238+'Projekat lični pratilac deteta'!E238+Sheet2!E238+'Projekat pomoc u kuci '!E238</f>
        <v>0</v>
      </c>
      <c r="F238" s="136" t="n">
        <f aca="false">+'090'!F238+Sheet1!F238+'090-1М'!F238+'840-Црвени крст'!F238+'070'!F238+'070 (2)'!F238+'Projekat lični pratilac deteta'!F238+Sheet2!F238+'Projekat pomoc u kuci '!F238</f>
        <v>0</v>
      </c>
      <c r="G238" s="84" t="n">
        <f aca="false">+'090'!G238+Sheet1!G238+'090-1М'!G238+'840-Црвени крст'!G238+'070'!G238+'070 (2)'!G238+'Projekat lični pratilac deteta'!G238+Sheet2!G238+'Projekat pomoc u kuci '!G238</f>
        <v>0</v>
      </c>
      <c r="H238" s="85" t="n">
        <f aca="false">+'090'!H238+Sheet1!H238+'090-1М'!H238+'840-Црвени крст'!H238+'070'!H238+'070 (2)'!H238+'Projekat lični pratilac deteta'!H238+Sheet2!H238+'Projekat pomoc u kuci '!H238</f>
        <v>0</v>
      </c>
      <c r="I238" s="86" t="n">
        <f aca="false">+'090'!I238+Sheet1!I238+'090-1М'!I238+'840-Црвени крст'!I238+'070'!I238+'070 (2)'!I238+'Projekat lični pratilac deteta'!I238+Sheet2!I238+'Projekat pomoc u kuci '!I238</f>
        <v>0</v>
      </c>
      <c r="J238" s="136" t="n">
        <f aca="false">+'090'!J238+Sheet1!J238+'090-1М'!J238+'840-Црвени крст'!J238+'070'!J238+'070 (2)'!J238+'Projekat lični pratilac deteta'!J238+Sheet2!J238+'Projekat pomoc u kuci '!J238</f>
        <v>0</v>
      </c>
      <c r="K238" s="84" t="n">
        <f aca="false">+'090'!K238+Sheet1!K238+'090-1М'!K238+'840-Црвени крст'!K238+'070'!K238+'070 (2)'!K238+'Projekat lični pratilac deteta'!K238+Sheet2!K238+'Projekat pomoc u kuci '!K238</f>
        <v>0</v>
      </c>
      <c r="L238" s="136" t="n">
        <f aca="false">+'090'!L238+Sheet1!L238+'090-1М'!L238+'840-Црвени крст'!L238+'070'!L238+'070 (2)'!L238+'Projekat lični pratilac deteta'!L238+Sheet2!L238+'Projekat pomoc u kuci '!L238</f>
        <v>0</v>
      </c>
      <c r="M238" s="84" t="n">
        <f aca="false">+'090'!M238+Sheet1!M238+'090-1М'!M238+'840-Црвени крст'!M238+'070'!M238+'070 (2)'!M238+'Projekat lični pratilac deteta'!M238+Sheet2!M238+'Projekat pomoc u kuci '!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090'!D239+Sheet1!D239+'090-1М'!D239+'840-Црвени крст'!D239+'070'!D239+'070 (2)'!D239+'Projekat lični pratilac deteta'!D239+Sheet2!D239+'Projekat pomoc u kuci '!D239</f>
        <v>0</v>
      </c>
      <c r="E239" s="84" t="n">
        <f aca="false">+'090'!E239+Sheet1!E239+'090-1М'!E239+'840-Црвени крст'!E239+'070'!E239+'070 (2)'!E239+'Projekat lični pratilac deteta'!E239+Sheet2!E239+'Projekat pomoc u kuci '!E239</f>
        <v>0</v>
      </c>
      <c r="F239" s="136" t="n">
        <f aca="false">+'090'!F239+Sheet1!F239+'090-1М'!F239+'840-Црвени крст'!F239+'070'!F239+'070 (2)'!F239+'Projekat lični pratilac deteta'!F239+Sheet2!F239+'Projekat pomoc u kuci '!F239</f>
        <v>0</v>
      </c>
      <c r="G239" s="84" t="n">
        <f aca="false">+'090'!G239+Sheet1!G239+'090-1М'!G239+'840-Црвени крст'!G239+'070'!G239+'070 (2)'!G239+'Projekat lični pratilac deteta'!G239+Sheet2!G239+'Projekat pomoc u kuci '!G239</f>
        <v>0</v>
      </c>
      <c r="H239" s="85" t="n">
        <f aca="false">+'090'!H239+Sheet1!H239+'090-1М'!H239+'840-Црвени крст'!H239+'070'!H239+'070 (2)'!H239+'Projekat lični pratilac deteta'!H239+Sheet2!H239+'Projekat pomoc u kuci '!H239</f>
        <v>0</v>
      </c>
      <c r="I239" s="86" t="n">
        <f aca="false">+'090'!I239+Sheet1!I239+'090-1М'!I239+'840-Црвени крст'!I239+'070'!I239+'070 (2)'!I239+'Projekat lični pratilac deteta'!I239+Sheet2!I239+'Projekat pomoc u kuci '!I239</f>
        <v>0</v>
      </c>
      <c r="J239" s="136" t="n">
        <f aca="false">+'090'!J239+Sheet1!J239+'090-1М'!J239+'840-Црвени крст'!J239+'070'!J239+'070 (2)'!J239+'Projekat lični pratilac deteta'!J239+Sheet2!J239+'Projekat pomoc u kuci '!J239</f>
        <v>0</v>
      </c>
      <c r="K239" s="84" t="n">
        <f aca="false">+'090'!K239+Sheet1!K239+'090-1М'!K239+'840-Црвени крст'!K239+'070'!K239+'070 (2)'!K239+'Projekat lični pratilac deteta'!K239+Sheet2!K239+'Projekat pomoc u kuci '!K239</f>
        <v>0</v>
      </c>
      <c r="L239" s="136" t="n">
        <f aca="false">+'090'!L239+Sheet1!L239+'090-1М'!L239+'840-Црвени крст'!L239+'070'!L239+'070 (2)'!L239+'Projekat lični pratilac deteta'!L239+Sheet2!L239+'Projekat pomoc u kuci '!L239</f>
        <v>0</v>
      </c>
      <c r="M239" s="84" t="n">
        <f aca="false">+'090'!M239+Sheet1!M239+'090-1М'!M239+'840-Црвени крст'!M239+'070'!M239+'070 (2)'!M239+'Projekat lični pratilac deteta'!M239+Sheet2!M239+'Projekat pomoc u kuci '!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090'!D240+Sheet1!D240+'090-1М'!D240+'840-Црвени крст'!D240+'070'!D240+'070 (2)'!D240+'Projekat lični pratilac deteta'!D240+Sheet2!D240+'Projekat pomoc u kuci '!D240</f>
        <v>0</v>
      </c>
      <c r="E240" s="84" t="n">
        <f aca="false">+'090'!E240+Sheet1!E240+'090-1М'!E240+'840-Црвени крст'!E240+'070'!E240+'070 (2)'!E240+'Projekat lični pratilac deteta'!E240+Sheet2!E240+'Projekat pomoc u kuci '!E240</f>
        <v>0</v>
      </c>
      <c r="F240" s="136" t="n">
        <f aca="false">+'090'!F240+Sheet1!F240+'090-1М'!F240+'840-Црвени крст'!F240+'070'!F240+'070 (2)'!F240+'Projekat lični pratilac deteta'!F240+Sheet2!F240+'Projekat pomoc u kuci '!F240</f>
        <v>0</v>
      </c>
      <c r="G240" s="84" t="n">
        <f aca="false">+'090'!G240+Sheet1!G240+'090-1М'!G240+'840-Црвени крст'!G240+'070'!G240+'070 (2)'!G240+'Projekat lični pratilac deteta'!G240+Sheet2!G240+'Projekat pomoc u kuci '!G240</f>
        <v>0</v>
      </c>
      <c r="H240" s="85" t="n">
        <f aca="false">+'090'!H240+Sheet1!H240+'090-1М'!H240+'840-Црвени крст'!H240+'070'!H240+'070 (2)'!H240+'Projekat lični pratilac deteta'!H240+Sheet2!H240+'Projekat pomoc u kuci '!H240</f>
        <v>0</v>
      </c>
      <c r="I240" s="86" t="n">
        <f aca="false">+'090'!I240+Sheet1!I240+'090-1М'!I240+'840-Црвени крст'!I240+'070'!I240+'070 (2)'!I240+'Projekat lični pratilac deteta'!I240+Sheet2!I240+'Projekat pomoc u kuci '!I240</f>
        <v>0</v>
      </c>
      <c r="J240" s="136" t="n">
        <f aca="false">+'090'!J240+Sheet1!J240+'090-1М'!J240+'840-Црвени крст'!J240+'070'!J240+'070 (2)'!J240+'Projekat lični pratilac deteta'!J240+Sheet2!J240+'Projekat pomoc u kuci '!J240</f>
        <v>0</v>
      </c>
      <c r="K240" s="84" t="n">
        <f aca="false">+'090'!K240+Sheet1!K240+'090-1М'!K240+'840-Црвени крст'!K240+'070'!K240+'070 (2)'!K240+'Projekat lični pratilac deteta'!K240+Sheet2!K240+'Projekat pomoc u kuci '!K240</f>
        <v>0</v>
      </c>
      <c r="L240" s="136" t="n">
        <f aca="false">+'090'!L240+Sheet1!L240+'090-1М'!L240+'840-Црвени крст'!L240+'070'!L240+'070 (2)'!L240+'Projekat lični pratilac deteta'!L240+Sheet2!L240+'Projekat pomoc u kuci '!L240</f>
        <v>0</v>
      </c>
      <c r="M240" s="84" t="n">
        <f aca="false">+'090'!M240+Sheet1!M240+'090-1М'!M240+'840-Црвени крст'!M240+'070'!M240+'070 (2)'!M240+'Projekat lični pratilac deteta'!M240+Sheet2!M240+'Projekat pomoc u kuci '!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090'!D241+Sheet1!D241+'090-1М'!D241+'840-Црвени крст'!D241+'070'!D241+'070 (2)'!D241+'Projekat lični pratilac deteta'!D241+Sheet2!D241+'Projekat pomoc u kuci '!D241</f>
        <v>0</v>
      </c>
      <c r="E241" s="84" t="n">
        <f aca="false">+'090'!E241+Sheet1!E241+'090-1М'!E241+'840-Црвени крст'!E241+'070'!E241+'070 (2)'!E241+'Projekat lični pratilac deteta'!E241+Sheet2!E241+'Projekat pomoc u kuci '!E241</f>
        <v>0</v>
      </c>
      <c r="F241" s="136" t="n">
        <f aca="false">+'090'!F241+Sheet1!F241+'090-1М'!F241+'840-Црвени крст'!F241+'070'!F241+'070 (2)'!F241+'Projekat lični pratilac deteta'!F241+Sheet2!F241+'Projekat pomoc u kuci '!F241</f>
        <v>0</v>
      </c>
      <c r="G241" s="84" t="n">
        <f aca="false">+'090'!G241+Sheet1!G241+'090-1М'!G241+'840-Црвени крст'!G241+'070'!G241+'070 (2)'!G241+'Projekat lični pratilac deteta'!G241+Sheet2!G241+'Projekat pomoc u kuci '!G241</f>
        <v>0</v>
      </c>
      <c r="H241" s="85" t="n">
        <f aca="false">+'090'!H241+Sheet1!H241+'090-1М'!H241+'840-Црвени крст'!H241+'070'!H241+'070 (2)'!H241+'Projekat lični pratilac deteta'!H241+Sheet2!H241+'Projekat pomoc u kuci '!H241</f>
        <v>0</v>
      </c>
      <c r="I241" s="86" t="n">
        <f aca="false">+'090'!I241+Sheet1!I241+'090-1М'!I241+'840-Црвени крст'!I241+'070'!I241+'070 (2)'!I241+'Projekat lični pratilac deteta'!I241+Sheet2!I241+'Projekat pomoc u kuci '!I241</f>
        <v>0</v>
      </c>
      <c r="J241" s="136" t="n">
        <f aca="false">+'090'!J241+Sheet1!J241+'090-1М'!J241+'840-Црвени крст'!J241+'070'!J241+'070 (2)'!J241+'Projekat lični pratilac deteta'!J241+Sheet2!J241+'Projekat pomoc u kuci '!J241</f>
        <v>0</v>
      </c>
      <c r="K241" s="84" t="n">
        <f aca="false">+'090'!K241+Sheet1!K241+'090-1М'!K241+'840-Црвени крст'!K241+'070'!K241+'070 (2)'!K241+'Projekat lični pratilac deteta'!K241+Sheet2!K241+'Projekat pomoc u kuci '!K241</f>
        <v>0</v>
      </c>
      <c r="L241" s="136" t="n">
        <f aca="false">+'090'!L241+Sheet1!L241+'090-1М'!L241+'840-Црвени крст'!L241+'070'!L241+'070 (2)'!L241+'Projekat lični pratilac deteta'!L241+Sheet2!L241+'Projekat pomoc u kuci '!L241</f>
        <v>0</v>
      </c>
      <c r="M241" s="84" t="n">
        <f aca="false">+'090'!M241+Sheet1!M241+'090-1М'!M241+'840-Црвени крст'!M241+'070'!M241+'070 (2)'!M241+'Projekat lični pratilac deteta'!M241+Sheet2!M241+'Projekat pomoc u kuci '!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090'!D242+Sheet1!D242+'090-1М'!D242+'840-Црвени крст'!D242+'070'!D242+'070 (2)'!D242+'Projekat lični pratilac deteta'!D242+Sheet2!D242+'Projekat pomoc u kuci '!D242</f>
        <v>0</v>
      </c>
      <c r="E242" s="84" t="n">
        <f aca="false">+'090'!E242+Sheet1!E242+'090-1М'!E242+'840-Црвени крст'!E242+'070'!E242+'070 (2)'!E242+'Projekat lični pratilac deteta'!E242+Sheet2!E242+'Projekat pomoc u kuci '!E242</f>
        <v>0</v>
      </c>
      <c r="F242" s="136" t="n">
        <f aca="false">+'090'!F242+Sheet1!F242+'090-1М'!F242+'840-Црвени крст'!F242+'070'!F242+'070 (2)'!F242+'Projekat lični pratilac deteta'!F242+Sheet2!F242+'Projekat pomoc u kuci '!F242</f>
        <v>0</v>
      </c>
      <c r="G242" s="84" t="n">
        <f aca="false">+'090'!G242+Sheet1!G242+'090-1М'!G242+'840-Црвени крст'!G242+'070'!G242+'070 (2)'!G242+'Projekat lični pratilac deteta'!G242+Sheet2!G242+'Projekat pomoc u kuci '!G242</f>
        <v>0</v>
      </c>
      <c r="H242" s="85" t="n">
        <f aca="false">+'090'!H242+Sheet1!H242+'090-1М'!H242+'840-Црвени крст'!H242+'070'!H242+'070 (2)'!H242+'Projekat lični pratilac deteta'!H242+Sheet2!H242+'Projekat pomoc u kuci '!H242</f>
        <v>0</v>
      </c>
      <c r="I242" s="86" t="n">
        <f aca="false">+'090'!I242+Sheet1!I242+'090-1М'!I242+'840-Црвени крст'!I242+'070'!I242+'070 (2)'!I242+'Projekat lični pratilac deteta'!I242+Sheet2!I242+'Projekat pomoc u kuci '!I242</f>
        <v>0</v>
      </c>
      <c r="J242" s="136" t="n">
        <f aca="false">+'090'!J242+Sheet1!J242+'090-1М'!J242+'840-Црвени крст'!J242+'070'!J242+'070 (2)'!J242+'Projekat lični pratilac deteta'!J242+Sheet2!J242+'Projekat pomoc u kuci '!J242</f>
        <v>0</v>
      </c>
      <c r="K242" s="84" t="n">
        <f aca="false">+'090'!K242+Sheet1!K242+'090-1М'!K242+'840-Црвени крст'!K242+'070'!K242+'070 (2)'!K242+'Projekat lični pratilac deteta'!K242+Sheet2!K242+'Projekat pomoc u kuci '!K242</f>
        <v>0</v>
      </c>
      <c r="L242" s="136" t="n">
        <f aca="false">+'090'!L242+Sheet1!L242+'090-1М'!L242+'840-Црвени крст'!L242+'070'!L242+'070 (2)'!L242+'Projekat lični pratilac deteta'!L242+Sheet2!L242+'Projekat pomoc u kuci '!L242</f>
        <v>0</v>
      </c>
      <c r="M242" s="84" t="n">
        <f aca="false">+'090'!M242+Sheet1!M242+'090-1М'!M242+'840-Црвени крст'!M242+'070'!M242+'070 (2)'!M242+'Projekat lični pratilac deteta'!M242+Sheet2!M242+'Projekat pomoc u kuci '!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090'!D243+Sheet1!D243+'090-1М'!D243+'840-Црвени крст'!D243+'070'!D243+'070 (2)'!D243+'Projekat lični pratilac deteta'!D243+Sheet2!D243+'Projekat pomoc u kuci '!D243</f>
        <v>0</v>
      </c>
      <c r="E243" s="84" t="n">
        <f aca="false">+'090'!E243+Sheet1!E243+'090-1М'!E243+'840-Црвени крст'!E243+'070'!E243+'070 (2)'!E243+'Projekat lični pratilac deteta'!E243+Sheet2!E243+'Projekat pomoc u kuci '!E243</f>
        <v>0</v>
      </c>
      <c r="F243" s="136" t="n">
        <f aca="false">+'090'!F243+Sheet1!F243+'090-1М'!F243+'840-Црвени крст'!F243+'070'!F243+'070 (2)'!F243+'Projekat lični pratilac deteta'!F243+Sheet2!F243+'Projekat pomoc u kuci '!F243</f>
        <v>0</v>
      </c>
      <c r="G243" s="84" t="n">
        <f aca="false">+'090'!G243+Sheet1!G243+'090-1М'!G243+'840-Црвени крст'!G243+'070'!G243+'070 (2)'!G243+'Projekat lični pratilac deteta'!G243+Sheet2!G243+'Projekat pomoc u kuci '!G243</f>
        <v>0</v>
      </c>
      <c r="H243" s="85" t="n">
        <f aca="false">+'090'!H243+Sheet1!H243+'090-1М'!H243+'840-Црвени крст'!H243+'070'!H243+'070 (2)'!H243+'Projekat lični pratilac deteta'!H243+Sheet2!H243+'Projekat pomoc u kuci '!H243</f>
        <v>0</v>
      </c>
      <c r="I243" s="86" t="n">
        <f aca="false">+'090'!I243+Sheet1!I243+'090-1М'!I243+'840-Црвени крст'!I243+'070'!I243+'070 (2)'!I243+'Projekat lični pratilac deteta'!I243+Sheet2!I243+'Projekat pomoc u kuci '!I243</f>
        <v>0</v>
      </c>
      <c r="J243" s="136" t="n">
        <f aca="false">+'090'!J243+Sheet1!J243+'090-1М'!J243+'840-Црвени крст'!J243+'070'!J243+'070 (2)'!J243+'Projekat lični pratilac deteta'!J243+Sheet2!J243+'Projekat pomoc u kuci '!J243</f>
        <v>0</v>
      </c>
      <c r="K243" s="84" t="n">
        <f aca="false">+'090'!K243+Sheet1!K243+'090-1М'!K243+'840-Црвени крст'!K243+'070'!K243+'070 (2)'!K243+'Projekat lični pratilac deteta'!K243+Sheet2!K243+'Projekat pomoc u kuci '!K243</f>
        <v>0</v>
      </c>
      <c r="L243" s="136" t="n">
        <f aca="false">+'090'!L243+Sheet1!L243+'090-1М'!L243+'840-Црвени крст'!L243+'070'!L243+'070 (2)'!L243+'Projekat lični pratilac deteta'!L243+Sheet2!L243+'Projekat pomoc u kuci '!L243</f>
        <v>0</v>
      </c>
      <c r="M243" s="84" t="n">
        <f aca="false">+'090'!M243+Sheet1!M243+'090-1М'!M243+'840-Црвени крст'!M243+'070'!M243+'070 (2)'!M243+'Projekat lični pratilac deteta'!M243+Sheet2!M243+'Projekat pomoc u kuci '!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090'!D244+Sheet1!D244+'090-1М'!D244+'840-Црвени крст'!D244+'070'!D244+'070 (2)'!D244+'Projekat lični pratilac deteta'!D244+Sheet2!D244+'Projekat pomoc u kuci '!D244</f>
        <v>0</v>
      </c>
      <c r="E244" s="84" t="n">
        <f aca="false">+'090'!E244+Sheet1!E244+'090-1М'!E244+'840-Црвени крст'!E244+'070'!E244+'070 (2)'!E244+'Projekat lični pratilac deteta'!E244+Sheet2!E244+'Projekat pomoc u kuci '!E244</f>
        <v>0</v>
      </c>
      <c r="F244" s="136" t="n">
        <f aca="false">+'090'!F244+Sheet1!F244+'090-1М'!F244+'840-Црвени крст'!F244+'070'!F244+'070 (2)'!F244+'Projekat lični pratilac deteta'!F244+Sheet2!F244+'Projekat pomoc u kuci '!F244</f>
        <v>0</v>
      </c>
      <c r="G244" s="84" t="n">
        <f aca="false">+'090'!G244+Sheet1!G244+'090-1М'!G244+'840-Црвени крст'!G244+'070'!G244+'070 (2)'!G244+'Projekat lični pratilac deteta'!G244+Sheet2!G244+'Projekat pomoc u kuci '!G244</f>
        <v>0</v>
      </c>
      <c r="H244" s="85" t="n">
        <f aca="false">+'090'!H244+Sheet1!H244+'090-1М'!H244+'840-Црвени крст'!H244+'070'!H244+'070 (2)'!H244+'Projekat lični pratilac deteta'!H244+Sheet2!H244+'Projekat pomoc u kuci '!H244</f>
        <v>0</v>
      </c>
      <c r="I244" s="86" t="n">
        <f aca="false">+'090'!I244+Sheet1!I244+'090-1М'!I244+'840-Црвени крст'!I244+'070'!I244+'070 (2)'!I244+'Projekat lični pratilac deteta'!I244+Sheet2!I244+'Projekat pomoc u kuci '!I244</f>
        <v>0</v>
      </c>
      <c r="J244" s="136" t="n">
        <f aca="false">+'090'!J244+Sheet1!J244+'090-1М'!J244+'840-Црвени крст'!J244+'070'!J244+'070 (2)'!J244+'Projekat lični pratilac deteta'!J244+Sheet2!J244+'Projekat pomoc u kuci '!J244</f>
        <v>0</v>
      </c>
      <c r="K244" s="84" t="n">
        <f aca="false">+'090'!K244+Sheet1!K244+'090-1М'!K244+'840-Црвени крст'!K244+'070'!K244+'070 (2)'!K244+'Projekat lični pratilac deteta'!K244+Sheet2!K244+'Projekat pomoc u kuci '!K244</f>
        <v>0</v>
      </c>
      <c r="L244" s="136" t="n">
        <f aca="false">+'090'!L244+Sheet1!L244+'090-1М'!L244+'840-Црвени крст'!L244+'070'!L244+'070 (2)'!L244+'Projekat lični pratilac deteta'!L244+Sheet2!L244+'Projekat pomoc u kuci '!L244</f>
        <v>0</v>
      </c>
      <c r="M244" s="84" t="n">
        <f aca="false">+'090'!M244+Sheet1!M244+'090-1М'!M244+'840-Црвени крст'!M244+'070'!M244+'070 (2)'!M244+'Projekat lični pratilac deteta'!M244+Sheet2!M244+'Projekat pomoc u kuci '!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090'!D245+Sheet1!D245+'090-1М'!D245+'840-Црвени крст'!D245+'070'!D245+'070 (2)'!D245+'Projekat lični pratilac deteta'!D245+Sheet2!D245+'Projekat pomoc u kuci '!D245</f>
        <v>0</v>
      </c>
      <c r="E245" s="77" t="n">
        <f aca="false">+'090'!E245+Sheet1!E245+'090-1М'!E245+'840-Црвени крст'!E245+'070'!E245+'070 (2)'!E245+'Projekat lični pratilac deteta'!E245+Sheet2!E245+'Projekat pomoc u kuci '!E245</f>
        <v>0</v>
      </c>
      <c r="F245" s="91" t="n">
        <f aca="false">+'090'!F245+Sheet1!F245+'090-1М'!F245+'840-Црвени крст'!F245+'070'!F245+'070 (2)'!F245+'Projekat lični pratilac deteta'!F245+Sheet2!F245+'Projekat pomoc u kuci '!F245</f>
        <v>0</v>
      </c>
      <c r="G245" s="77" t="n">
        <f aca="false">+'090'!G245+Sheet1!G245+'090-1М'!G245+'840-Црвени крст'!G245+'070'!G245+'070 (2)'!G245+'Projekat lični pratilac deteta'!G245+Sheet2!G245+'Projekat pomoc u kuci '!G245</f>
        <v>0</v>
      </c>
      <c r="H245" s="76" t="n">
        <f aca="false">+'090'!H245+Sheet1!H245+'090-1М'!H245+'840-Црвени крст'!H245+'070'!H245+'070 (2)'!H245+'Projekat lični pratilac deteta'!H245+Sheet2!H245+'Projekat pomoc u kuci '!H245</f>
        <v>0</v>
      </c>
      <c r="I245" s="77" t="n">
        <f aca="false">+'090'!I245+Sheet1!I245+'090-1М'!I245+'840-Црвени крст'!I245+'070'!I245+'070 (2)'!I245+'Projekat lični pratilac deteta'!I245+Sheet2!I245+'Projekat pomoc u kuci '!I245</f>
        <v>0</v>
      </c>
      <c r="J245" s="91" t="n">
        <f aca="false">+'090'!J245+Sheet1!J245+'090-1М'!J245+'840-Црвени крст'!J245+'070'!J245+'070 (2)'!J245+'Projekat lični pratilac deteta'!J245+Sheet2!J245+'Projekat pomoc u kuci '!J245</f>
        <v>0</v>
      </c>
      <c r="K245" s="77" t="n">
        <f aca="false">+'090'!K245+Sheet1!K245+'090-1М'!K245+'840-Црвени крст'!K245+'070'!K245+'070 (2)'!K245+'Projekat lični pratilac deteta'!K245+Sheet2!K245+'Projekat pomoc u kuci '!K245</f>
        <v>0</v>
      </c>
      <c r="L245" s="91" t="n">
        <f aca="false">+'090'!L245+Sheet1!L245+'090-1М'!L245+'840-Црвени крст'!L245+'070'!L245+'070 (2)'!L245+'Projekat lični pratilac deteta'!L245+Sheet2!L245+'Projekat pomoc u kuci '!L245</f>
        <v>0</v>
      </c>
      <c r="M245" s="77" t="n">
        <f aca="false">+'090'!M245+Sheet1!M245+'090-1М'!M245+'840-Црвени крст'!M245+'070'!M245+'070 (2)'!M245+'Projekat lični pratilac deteta'!M245+Sheet2!M245+'Projekat pomoc u kuci '!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090'!D246+Sheet1!D246+'090-1М'!D246+'840-Црвени крст'!D246+'070'!D246+'070 (2)'!D246+'Projekat lični pratilac deteta'!D246+Sheet2!D246+'Projekat pomoc u kuci '!D246</f>
        <v>0</v>
      </c>
      <c r="E246" s="83" t="n">
        <f aca="false">+'090'!E246+Sheet1!E246+'090-1М'!E246+'840-Црвени крст'!E246+'070'!E246+'070 (2)'!E246+'Projekat lični pratilac deteta'!E246+Sheet2!E246+'Projekat pomoc u kuci '!E246</f>
        <v>0</v>
      </c>
      <c r="F246" s="87" t="n">
        <f aca="false">+'090'!F246+Sheet1!F246+'090-1М'!F246+'840-Црвени крст'!F246+'070'!F246+'070 (2)'!F246+'Projekat lični pratilac deteta'!F246+Sheet2!F246+'Projekat pomoc u kuci '!F246</f>
        <v>0</v>
      </c>
      <c r="G246" s="83" t="n">
        <f aca="false">+'090'!G246+Sheet1!G246+'090-1М'!G246+'840-Црвени крст'!G246+'070'!G246+'070 (2)'!G246+'Projekat lični pratilac deteta'!G246+Sheet2!G246+'Projekat pomoc u kuci '!G246</f>
        <v>0</v>
      </c>
      <c r="H246" s="85" t="n">
        <f aca="false">+'090'!H246+Sheet1!H246+'090-1М'!H246+'840-Црвени крст'!H246+'070'!H246+'070 (2)'!H246+'Projekat lični pratilac deteta'!H246+Sheet2!H246+'Projekat pomoc u kuci '!H246</f>
        <v>0</v>
      </c>
      <c r="I246" s="86" t="n">
        <f aca="false">+'090'!I246+Sheet1!I246+'090-1М'!I246+'840-Црвени крст'!I246+'070'!I246+'070 (2)'!I246+'Projekat lični pratilac deteta'!I246+Sheet2!I246+'Projekat pomoc u kuci '!I246</f>
        <v>0</v>
      </c>
      <c r="J246" s="87" t="n">
        <f aca="false">+'090'!J246+Sheet1!J246+'090-1М'!J246+'840-Црвени крст'!J246+'070'!J246+'070 (2)'!J246+'Projekat lični pratilac deteta'!J246+Sheet2!J246+'Projekat pomoc u kuci '!J246</f>
        <v>0</v>
      </c>
      <c r="K246" s="83" t="n">
        <f aca="false">+'090'!K246+Sheet1!K246+'090-1М'!K246+'840-Црвени крст'!K246+'070'!K246+'070 (2)'!K246+'Projekat lični pratilac deteta'!K246+Sheet2!K246+'Projekat pomoc u kuci '!K246</f>
        <v>0</v>
      </c>
      <c r="L246" s="87" t="n">
        <f aca="false">+'090'!L246+Sheet1!L246+'090-1М'!L246+'840-Црвени крст'!L246+'070'!L246+'070 (2)'!L246+'Projekat lični pratilac deteta'!L246+Sheet2!L246+'Projekat pomoc u kuci '!L246</f>
        <v>0</v>
      </c>
      <c r="M246" s="83" t="n">
        <f aca="false">+'090'!M246+Sheet1!M246+'090-1М'!M246+'840-Црвени крст'!M246+'070'!M246+'070 (2)'!M246+'Projekat lični pratilac deteta'!M246+Sheet2!M246+'Projekat pomoc u kuci '!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090'!D247+Sheet1!D247+'090-1М'!D247+'840-Црвени крст'!D247+'070'!D247+'070 (2)'!D247+'Projekat lični pratilac deteta'!D247+Sheet2!D247+'Projekat pomoc u kuci '!D247</f>
        <v>0</v>
      </c>
      <c r="E247" s="83" t="n">
        <f aca="false">+'090'!E247+Sheet1!E247+'090-1М'!E247+'840-Црвени крст'!E247+'070'!E247+'070 (2)'!E247+'Projekat lični pratilac deteta'!E247+Sheet2!E247+'Projekat pomoc u kuci '!E247</f>
        <v>0</v>
      </c>
      <c r="F247" s="87" t="n">
        <f aca="false">+'090'!F247+Sheet1!F247+'090-1М'!F247+'840-Црвени крст'!F247+'070'!F247+'070 (2)'!F247+'Projekat lični pratilac deteta'!F247+Sheet2!F247+'Projekat pomoc u kuci '!F247</f>
        <v>0</v>
      </c>
      <c r="G247" s="83" t="n">
        <f aca="false">+'090'!G247+Sheet1!G247+'090-1М'!G247+'840-Црвени крст'!G247+'070'!G247+'070 (2)'!G247+'Projekat lični pratilac deteta'!G247+Sheet2!G247+'Projekat pomoc u kuci '!G247</f>
        <v>0</v>
      </c>
      <c r="H247" s="85" t="n">
        <f aca="false">+'090'!H247+Sheet1!H247+'090-1М'!H247+'840-Црвени крст'!H247+'070'!H247+'070 (2)'!H247+'Projekat lični pratilac deteta'!H247+Sheet2!H247+'Projekat pomoc u kuci '!H247</f>
        <v>0</v>
      </c>
      <c r="I247" s="86" t="n">
        <f aca="false">+'090'!I247+Sheet1!I247+'090-1М'!I247+'840-Црвени крст'!I247+'070'!I247+'070 (2)'!I247+'Projekat lični pratilac deteta'!I247+Sheet2!I247+'Projekat pomoc u kuci '!I247</f>
        <v>0</v>
      </c>
      <c r="J247" s="87" t="n">
        <f aca="false">+'090'!J247+Sheet1!J247+'090-1М'!J247+'840-Црвени крст'!J247+'070'!J247+'070 (2)'!J247+'Projekat lični pratilac deteta'!J247+Sheet2!J247+'Projekat pomoc u kuci '!J247</f>
        <v>0</v>
      </c>
      <c r="K247" s="83" t="n">
        <f aca="false">+'090'!K247+Sheet1!K247+'090-1М'!K247+'840-Црвени крст'!K247+'070'!K247+'070 (2)'!K247+'Projekat lični pratilac deteta'!K247+Sheet2!K247+'Projekat pomoc u kuci '!K247</f>
        <v>0</v>
      </c>
      <c r="L247" s="87" t="n">
        <f aca="false">+'090'!L247+Sheet1!L247+'090-1М'!L247+'840-Црвени крст'!L247+'070'!L247+'070 (2)'!L247+'Projekat lični pratilac deteta'!L247+Sheet2!L247+'Projekat pomoc u kuci '!L247</f>
        <v>0</v>
      </c>
      <c r="M247" s="83" t="n">
        <f aca="false">+'090'!M247+Sheet1!M247+'090-1М'!M247+'840-Црвени крст'!M247+'070'!M247+'070 (2)'!M247+'Projekat lični pratilac deteta'!M247+Sheet2!M247+'Projekat pomoc u kuci '!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090'!D248+Sheet1!D248+'090-1М'!D248+'840-Црвени крст'!D248+'070'!D248+'070 (2)'!D248+'Projekat lični pratilac deteta'!D248+Sheet2!D248+'Projekat pomoc u kuci '!D248</f>
        <v>0</v>
      </c>
      <c r="E248" s="77" t="n">
        <f aca="false">+'090'!E248+Sheet1!E248+'090-1М'!E248+'840-Црвени крст'!E248+'070'!E248+'070 (2)'!E248+'Projekat lični pratilac deteta'!E248+Sheet2!E248+'Projekat pomoc u kuci '!E248</f>
        <v>0</v>
      </c>
      <c r="F248" s="91" t="n">
        <f aca="false">+'090'!F248+Sheet1!F248+'090-1М'!F248+'840-Црвени крст'!F248+'070'!F248+'070 (2)'!F248+'Projekat lični pratilac deteta'!F248+Sheet2!F248+'Projekat pomoc u kuci '!F248</f>
        <v>0</v>
      </c>
      <c r="G248" s="77" t="n">
        <f aca="false">+'090'!G248+Sheet1!G248+'090-1М'!G248+'840-Црвени крст'!G248+'070'!G248+'070 (2)'!G248+'Projekat lični pratilac deteta'!G248+Sheet2!G248+'Projekat pomoc u kuci '!G248</f>
        <v>0</v>
      </c>
      <c r="H248" s="76" t="n">
        <f aca="false">+'090'!H248+Sheet1!H248+'090-1М'!H248+'840-Црвени крст'!H248+'070'!H248+'070 (2)'!H248+'Projekat lični pratilac deteta'!H248+Sheet2!H248+'Projekat pomoc u kuci '!H248</f>
        <v>0</v>
      </c>
      <c r="I248" s="77" t="n">
        <f aca="false">+'090'!I248+Sheet1!I248+'090-1М'!I248+'840-Црвени крст'!I248+'070'!I248+'070 (2)'!I248+'Projekat lični pratilac deteta'!I248+Sheet2!I248+'Projekat pomoc u kuci '!I248</f>
        <v>0</v>
      </c>
      <c r="J248" s="91" t="n">
        <f aca="false">+'090'!J248+Sheet1!J248+'090-1М'!J248+'840-Црвени крст'!J248+'070'!J248+'070 (2)'!J248+'Projekat lični pratilac deteta'!J248+Sheet2!J248+'Projekat pomoc u kuci '!J248</f>
        <v>0</v>
      </c>
      <c r="K248" s="77" t="n">
        <f aca="false">+'090'!K248+Sheet1!K248+'090-1М'!K248+'840-Црвени крст'!K248+'070'!K248+'070 (2)'!K248+'Projekat lični pratilac deteta'!K248+Sheet2!K248+'Projekat pomoc u kuci '!K248</f>
        <v>0</v>
      </c>
      <c r="L248" s="91" t="n">
        <f aca="false">+'090'!L248+Sheet1!L248+'090-1М'!L248+'840-Црвени крст'!L248+'070'!L248+'070 (2)'!L248+'Projekat lični pratilac deteta'!L248+Sheet2!L248+'Projekat pomoc u kuci '!L248</f>
        <v>0</v>
      </c>
      <c r="M248" s="77" t="n">
        <f aca="false">+'090'!M248+Sheet1!M248+'090-1М'!M248+'840-Црвени крст'!M248+'070'!M248+'070 (2)'!M248+'Projekat lični pratilac deteta'!M248+Sheet2!M248+'Projekat pomoc u kuci '!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090'!D249+Sheet1!D249+'090-1М'!D249+'840-Црвени крст'!D249+'070'!D249+'070 (2)'!D249+'Projekat lični pratilac deteta'!D249+Sheet2!D249+'Projekat pomoc u kuci '!D249</f>
        <v>0</v>
      </c>
      <c r="E249" s="84" t="n">
        <f aca="false">+'090'!E249+Sheet1!E249+'090-1М'!E249+'840-Црвени крст'!E249+'070'!E249+'070 (2)'!E249+'Projekat lični pratilac deteta'!E249+Sheet2!E249+'Projekat pomoc u kuci '!E249</f>
        <v>0</v>
      </c>
      <c r="F249" s="136" t="n">
        <f aca="false">+'090'!F249+Sheet1!F249+'090-1М'!F249+'840-Црвени крст'!F249+'070'!F249+'070 (2)'!F249+'Projekat lični pratilac deteta'!F249+Sheet2!F249+'Projekat pomoc u kuci '!F249</f>
        <v>0</v>
      </c>
      <c r="G249" s="84" t="n">
        <f aca="false">+'090'!G249+Sheet1!G249+'090-1М'!G249+'840-Црвени крст'!G249+'070'!G249+'070 (2)'!G249+'Projekat lični pratilac deteta'!G249+Sheet2!G249+'Projekat pomoc u kuci '!G249</f>
        <v>0</v>
      </c>
      <c r="H249" s="85" t="n">
        <f aca="false">+'090'!H249+Sheet1!H249+'090-1М'!H249+'840-Црвени крст'!H249+'070'!H249+'070 (2)'!H249+'Projekat lični pratilac deteta'!H249+Sheet2!H249+'Projekat pomoc u kuci '!H249</f>
        <v>0</v>
      </c>
      <c r="I249" s="86" t="n">
        <f aca="false">+'090'!I249+Sheet1!I249+'090-1М'!I249+'840-Црвени крст'!I249+'070'!I249+'070 (2)'!I249+'Projekat lični pratilac deteta'!I249+Sheet2!I249+'Projekat pomoc u kuci '!I249</f>
        <v>0</v>
      </c>
      <c r="J249" s="136" t="n">
        <f aca="false">+'090'!J249+Sheet1!J249+'090-1М'!J249+'840-Црвени крст'!J249+'070'!J249+'070 (2)'!J249+'Projekat lični pratilac deteta'!J249+Sheet2!J249+'Projekat pomoc u kuci '!J249</f>
        <v>0</v>
      </c>
      <c r="K249" s="84" t="n">
        <f aca="false">+'090'!K249+Sheet1!K249+'090-1М'!K249+'840-Црвени крст'!K249+'070'!K249+'070 (2)'!K249+'Projekat lični pratilac deteta'!K249+Sheet2!K249+'Projekat pomoc u kuci '!K249</f>
        <v>0</v>
      </c>
      <c r="L249" s="136" t="n">
        <f aca="false">+'090'!L249+Sheet1!L249+'090-1М'!L249+'840-Црвени крст'!L249+'070'!L249+'070 (2)'!L249+'Projekat lični pratilac deteta'!L249+Sheet2!L249+'Projekat pomoc u kuci '!L249</f>
        <v>0</v>
      </c>
      <c r="M249" s="84" t="n">
        <f aca="false">+'090'!M249+Sheet1!M249+'090-1М'!M249+'840-Црвени крст'!M249+'070'!M249+'070 (2)'!M249+'Projekat lični pratilac deteta'!M249+Sheet2!M249+'Projekat pomoc u kuci '!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090'!D250+Sheet1!D250+'090-1М'!D250+'840-Црвени крст'!D250+'070'!D250+'070 (2)'!D250+'Projekat lični pratilac deteta'!D250+Sheet2!D250+'Projekat pomoc u kuci '!D250</f>
        <v>0</v>
      </c>
      <c r="E250" s="84" t="n">
        <f aca="false">+'090'!E250+Sheet1!E250+'090-1М'!E250+'840-Црвени крст'!E250+'070'!E250+'070 (2)'!E250+'Projekat lični pratilac deteta'!E250+Sheet2!E250+'Projekat pomoc u kuci '!E250</f>
        <v>0</v>
      </c>
      <c r="F250" s="136" t="n">
        <f aca="false">+'090'!F250+Sheet1!F250+'090-1М'!F250+'840-Црвени крст'!F250+'070'!F250+'070 (2)'!F250+'Projekat lični pratilac deteta'!F250+Sheet2!F250+'Projekat pomoc u kuci '!F250</f>
        <v>0</v>
      </c>
      <c r="G250" s="84" t="n">
        <f aca="false">+'090'!G250+Sheet1!G250+'090-1М'!G250+'840-Црвени крст'!G250+'070'!G250+'070 (2)'!G250+'Projekat lični pratilac deteta'!G250+Sheet2!G250+'Projekat pomoc u kuci '!G250</f>
        <v>0</v>
      </c>
      <c r="H250" s="85" t="n">
        <f aca="false">+'090'!H250+Sheet1!H250+'090-1М'!H250+'840-Црвени крст'!H250+'070'!H250+'070 (2)'!H250+'Projekat lični pratilac deteta'!H250+Sheet2!H250+'Projekat pomoc u kuci '!H250</f>
        <v>0</v>
      </c>
      <c r="I250" s="86" t="n">
        <f aca="false">+'090'!I250+Sheet1!I250+'090-1М'!I250+'840-Црвени крст'!I250+'070'!I250+'070 (2)'!I250+'Projekat lični pratilac deteta'!I250+Sheet2!I250+'Projekat pomoc u kuci '!I250</f>
        <v>0</v>
      </c>
      <c r="J250" s="136" t="n">
        <f aca="false">+'090'!J250+Sheet1!J250+'090-1М'!J250+'840-Црвени крст'!J250+'070'!J250+'070 (2)'!J250+'Projekat lični pratilac deteta'!J250+Sheet2!J250+'Projekat pomoc u kuci '!J250</f>
        <v>0</v>
      </c>
      <c r="K250" s="84" t="n">
        <f aca="false">+'090'!K250+Sheet1!K250+'090-1М'!K250+'840-Црвени крст'!K250+'070'!K250+'070 (2)'!K250+'Projekat lični pratilac deteta'!K250+Sheet2!K250+'Projekat pomoc u kuci '!K250</f>
        <v>0</v>
      </c>
      <c r="L250" s="136" t="n">
        <f aca="false">+'090'!L250+Sheet1!L250+'090-1М'!L250+'840-Црвени крст'!L250+'070'!L250+'070 (2)'!L250+'Projekat lični pratilac deteta'!L250+Sheet2!L250+'Projekat pomoc u kuci '!L250</f>
        <v>0</v>
      </c>
      <c r="M250" s="84" t="n">
        <f aca="false">+'090'!M250+Sheet1!M250+'090-1М'!M250+'840-Црвени крст'!M250+'070'!M250+'070 (2)'!M250+'Projekat lični pratilac deteta'!M250+Sheet2!M250+'Projekat pomoc u kuci '!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090'!D251+Sheet1!D251+'090-1М'!D251+'840-Црвени крст'!D251+'070'!D251+'070 (2)'!D251+'Projekat lični pratilac deteta'!D251+Sheet2!D251+'Projekat pomoc u kuci '!D251</f>
        <v>0</v>
      </c>
      <c r="E251" s="84" t="n">
        <f aca="false">+'090'!E251+Sheet1!E251+'090-1М'!E251+'840-Црвени крст'!E251+'070'!E251+'070 (2)'!E251+'Projekat lični pratilac deteta'!E251+Sheet2!E251+'Projekat pomoc u kuci '!E251</f>
        <v>0</v>
      </c>
      <c r="F251" s="136" t="n">
        <f aca="false">+'090'!F251+Sheet1!F251+'090-1М'!F251+'840-Црвени крст'!F251+'070'!F251+'070 (2)'!F251+'Projekat lični pratilac deteta'!F251+Sheet2!F251+'Projekat pomoc u kuci '!F251</f>
        <v>0</v>
      </c>
      <c r="G251" s="84" t="n">
        <f aca="false">+'090'!G251+Sheet1!G251+'090-1М'!G251+'840-Црвени крст'!G251+'070'!G251+'070 (2)'!G251+'Projekat lični pratilac deteta'!G251+Sheet2!G251+'Projekat pomoc u kuci '!G251</f>
        <v>0</v>
      </c>
      <c r="H251" s="85" t="n">
        <f aca="false">+'090'!H251+Sheet1!H251+'090-1М'!H251+'840-Црвени крст'!H251+'070'!H251+'070 (2)'!H251+'Projekat lični pratilac deteta'!H251+Sheet2!H251+'Projekat pomoc u kuci '!H251</f>
        <v>0</v>
      </c>
      <c r="I251" s="86" t="n">
        <f aca="false">+'090'!I251+Sheet1!I251+'090-1М'!I251+'840-Црвени крст'!I251+'070'!I251+'070 (2)'!I251+'Projekat lični pratilac deteta'!I251+Sheet2!I251+'Projekat pomoc u kuci '!I251</f>
        <v>0</v>
      </c>
      <c r="J251" s="136" t="n">
        <f aca="false">+'090'!J251+Sheet1!J251+'090-1М'!J251+'840-Црвени крст'!J251+'070'!J251+'070 (2)'!J251+'Projekat lični pratilac deteta'!J251+Sheet2!J251+'Projekat pomoc u kuci '!J251</f>
        <v>0</v>
      </c>
      <c r="K251" s="84" t="n">
        <f aca="false">+'090'!K251+Sheet1!K251+'090-1М'!K251+'840-Црвени крст'!K251+'070'!K251+'070 (2)'!K251+'Projekat lični pratilac deteta'!K251+Sheet2!K251+'Projekat pomoc u kuci '!K251</f>
        <v>0</v>
      </c>
      <c r="L251" s="136" t="n">
        <f aca="false">+'090'!L251+Sheet1!L251+'090-1М'!L251+'840-Црвени крст'!L251+'070'!L251+'070 (2)'!L251+'Projekat lični pratilac deteta'!L251+Sheet2!L251+'Projekat pomoc u kuci '!L251</f>
        <v>0</v>
      </c>
      <c r="M251" s="84" t="n">
        <f aca="false">+'090'!M251+Sheet1!M251+'090-1М'!M251+'840-Црвени крст'!M251+'070'!M251+'070 (2)'!M251+'Projekat lični pratilac deteta'!M251+Sheet2!M251+'Projekat pomoc u kuci '!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090'!D252+Sheet1!D252+'090-1М'!D252+'840-Црвени крст'!D252+'070'!D252+'070 (2)'!D252+'Projekat lični pratilac deteta'!D252+Sheet2!D252+'Projekat pomoc u kuci '!D252</f>
        <v>0</v>
      </c>
      <c r="E252" s="84" t="n">
        <f aca="false">+'090'!E252+Sheet1!E252+'090-1М'!E252+'840-Црвени крст'!E252+'070'!E252+'070 (2)'!E252+'Projekat lični pratilac deteta'!E252+Sheet2!E252+'Projekat pomoc u kuci '!E252</f>
        <v>0</v>
      </c>
      <c r="F252" s="136" t="n">
        <f aca="false">+'090'!F252+Sheet1!F252+'090-1М'!F252+'840-Црвени крст'!F252+'070'!F252+'070 (2)'!F252+'Projekat lični pratilac deteta'!F252+Sheet2!F252+'Projekat pomoc u kuci '!F252</f>
        <v>0</v>
      </c>
      <c r="G252" s="84" t="n">
        <f aca="false">+'090'!G252+Sheet1!G252+'090-1М'!G252+'840-Црвени крст'!G252+'070'!G252+'070 (2)'!G252+'Projekat lični pratilac deteta'!G252+Sheet2!G252+'Projekat pomoc u kuci '!G252</f>
        <v>0</v>
      </c>
      <c r="H252" s="85" t="n">
        <f aca="false">+'090'!H252+Sheet1!H252+'090-1М'!H252+'840-Црвени крст'!H252+'070'!H252+'070 (2)'!H252+'Projekat lični pratilac deteta'!H252+Sheet2!H252+'Projekat pomoc u kuci '!H252</f>
        <v>0</v>
      </c>
      <c r="I252" s="86" t="n">
        <f aca="false">+'090'!I252+Sheet1!I252+'090-1М'!I252+'840-Црвени крст'!I252+'070'!I252+'070 (2)'!I252+'Projekat lični pratilac deteta'!I252+Sheet2!I252+'Projekat pomoc u kuci '!I252</f>
        <v>0</v>
      </c>
      <c r="J252" s="136" t="n">
        <f aca="false">+'090'!J252+Sheet1!J252+'090-1М'!J252+'840-Црвени крст'!J252+'070'!J252+'070 (2)'!J252+'Projekat lični pratilac deteta'!J252+Sheet2!J252+'Projekat pomoc u kuci '!J252</f>
        <v>0</v>
      </c>
      <c r="K252" s="84" t="n">
        <f aca="false">+'090'!K252+Sheet1!K252+'090-1М'!K252+'840-Црвени крст'!K252+'070'!K252+'070 (2)'!K252+'Projekat lični pratilac deteta'!K252+Sheet2!K252+'Projekat pomoc u kuci '!K252</f>
        <v>0</v>
      </c>
      <c r="L252" s="136" t="n">
        <f aca="false">+'090'!L252+Sheet1!L252+'090-1М'!L252+'840-Црвени крст'!L252+'070'!L252+'070 (2)'!L252+'Projekat lični pratilac deteta'!L252+Sheet2!L252+'Projekat pomoc u kuci '!L252</f>
        <v>0</v>
      </c>
      <c r="M252" s="84" t="n">
        <f aca="false">+'090'!M252+Sheet1!M252+'090-1М'!M252+'840-Црвени крст'!M252+'070'!M252+'070 (2)'!M252+'Projekat lični pratilac deteta'!M252+Sheet2!M252+'Projekat pomoc u kuci '!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090'!D253+Sheet1!D253+'090-1М'!D253+'840-Црвени крст'!D253+'070'!D253+'070 (2)'!D253+'Projekat lični pratilac deteta'!D253+Sheet2!D253+'Projekat pomoc u kuci '!D253</f>
        <v>0</v>
      </c>
      <c r="E253" s="84" t="n">
        <f aca="false">+'090'!E253+Sheet1!E253+'090-1М'!E253+'840-Црвени крст'!E253+'070'!E253+'070 (2)'!E253+'Projekat lični pratilac deteta'!E253+Sheet2!E253+'Projekat pomoc u kuci '!E253</f>
        <v>0</v>
      </c>
      <c r="F253" s="136" t="n">
        <f aca="false">+'090'!F253+Sheet1!F253+'090-1М'!F253+'840-Црвени крст'!F253+'070'!F253+'070 (2)'!F253+'Projekat lični pratilac deteta'!F253+Sheet2!F253+'Projekat pomoc u kuci '!F253</f>
        <v>0</v>
      </c>
      <c r="G253" s="84" t="n">
        <f aca="false">+'090'!G253+Sheet1!G253+'090-1М'!G253+'840-Црвени крст'!G253+'070'!G253+'070 (2)'!G253+'Projekat lični pratilac deteta'!G253+Sheet2!G253+'Projekat pomoc u kuci '!G253</f>
        <v>0</v>
      </c>
      <c r="H253" s="85" t="n">
        <f aca="false">+'090'!H253+Sheet1!H253+'090-1М'!H253+'840-Црвени крст'!H253+'070'!H253+'070 (2)'!H253+'Projekat lični pratilac deteta'!H253+Sheet2!H253+'Projekat pomoc u kuci '!H253</f>
        <v>0</v>
      </c>
      <c r="I253" s="86" t="n">
        <f aca="false">+'090'!I253+Sheet1!I253+'090-1М'!I253+'840-Црвени крст'!I253+'070'!I253+'070 (2)'!I253+'Projekat lični pratilac deteta'!I253+Sheet2!I253+'Projekat pomoc u kuci '!I253</f>
        <v>0</v>
      </c>
      <c r="J253" s="136" t="n">
        <f aca="false">+'090'!J253+Sheet1!J253+'090-1М'!J253+'840-Црвени крст'!J253+'070'!J253+'070 (2)'!J253+'Projekat lični pratilac deteta'!J253+Sheet2!J253+'Projekat pomoc u kuci '!J253</f>
        <v>0</v>
      </c>
      <c r="K253" s="84" t="n">
        <f aca="false">+'090'!K253+Sheet1!K253+'090-1М'!K253+'840-Црвени крст'!K253+'070'!K253+'070 (2)'!K253+'Projekat lični pratilac deteta'!K253+Sheet2!K253+'Projekat pomoc u kuci '!K253</f>
        <v>0</v>
      </c>
      <c r="L253" s="136" t="n">
        <f aca="false">+'090'!L253+Sheet1!L253+'090-1М'!L253+'840-Црвени крст'!L253+'070'!L253+'070 (2)'!L253+'Projekat lični pratilac deteta'!L253+Sheet2!L253+'Projekat pomoc u kuci '!L253</f>
        <v>0</v>
      </c>
      <c r="M253" s="84" t="n">
        <f aca="false">+'090'!M253+Sheet1!M253+'090-1М'!M253+'840-Црвени крст'!M253+'070'!M253+'070 (2)'!M253+'Projekat lični pratilac deteta'!M253+Sheet2!M253+'Projekat pomoc u kuci '!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090'!D254+Sheet1!D254+'090-1М'!D254+'840-Црвени крст'!D254+'070'!D254+'070 (2)'!D254+'Projekat lični pratilac deteta'!D254+Sheet2!D254+'Projekat pomoc u kuci '!D254</f>
        <v>0</v>
      </c>
      <c r="E254" s="84" t="n">
        <f aca="false">+'090'!E254+Sheet1!E254+'090-1М'!E254+'840-Црвени крст'!E254+'070'!E254+'070 (2)'!E254+'Projekat lični pratilac deteta'!E254+Sheet2!E254+'Projekat pomoc u kuci '!E254</f>
        <v>0</v>
      </c>
      <c r="F254" s="136" t="n">
        <f aca="false">+'090'!F254+Sheet1!F254+'090-1М'!F254+'840-Црвени крст'!F254+'070'!F254+'070 (2)'!F254+'Projekat lični pratilac deteta'!F254+Sheet2!F254+'Projekat pomoc u kuci '!F254</f>
        <v>0</v>
      </c>
      <c r="G254" s="84" t="n">
        <f aca="false">+'090'!G254+Sheet1!G254+'090-1М'!G254+'840-Црвени крст'!G254+'070'!G254+'070 (2)'!G254+'Projekat lični pratilac deteta'!G254+Sheet2!G254+'Projekat pomoc u kuci '!G254</f>
        <v>0</v>
      </c>
      <c r="H254" s="85" t="n">
        <f aca="false">+'090'!H254+Sheet1!H254+'090-1М'!H254+'840-Црвени крст'!H254+'070'!H254+'070 (2)'!H254+'Projekat lični pratilac deteta'!H254+Sheet2!H254+'Projekat pomoc u kuci '!H254</f>
        <v>0</v>
      </c>
      <c r="I254" s="86" t="n">
        <f aca="false">+'090'!I254+Sheet1!I254+'090-1М'!I254+'840-Црвени крст'!I254+'070'!I254+'070 (2)'!I254+'Projekat lični pratilac deteta'!I254+Sheet2!I254+'Projekat pomoc u kuci '!I254</f>
        <v>0</v>
      </c>
      <c r="J254" s="136" t="n">
        <f aca="false">+'090'!J254+Sheet1!J254+'090-1М'!J254+'840-Црвени крст'!J254+'070'!J254+'070 (2)'!J254+'Projekat lični pratilac deteta'!J254+Sheet2!J254+'Projekat pomoc u kuci '!J254</f>
        <v>0</v>
      </c>
      <c r="K254" s="84" t="n">
        <f aca="false">+'090'!K254+Sheet1!K254+'090-1М'!K254+'840-Црвени крст'!K254+'070'!K254+'070 (2)'!K254+'Projekat lični pratilac deteta'!K254+Sheet2!K254+'Projekat pomoc u kuci '!K254</f>
        <v>0</v>
      </c>
      <c r="L254" s="136" t="n">
        <f aca="false">+'090'!L254+Sheet1!L254+'090-1М'!L254+'840-Црвени крст'!L254+'070'!L254+'070 (2)'!L254+'Projekat lični pratilac deteta'!L254+Sheet2!L254+'Projekat pomoc u kuci '!L254</f>
        <v>0</v>
      </c>
      <c r="M254" s="84" t="n">
        <f aca="false">+'090'!M254+Sheet1!M254+'090-1М'!M254+'840-Црвени крст'!M254+'070'!M254+'070 (2)'!M254+'Projekat lični pratilac deteta'!M254+Sheet2!M254+'Projekat pomoc u kuci '!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090'!D255+Sheet1!D255+'090-1М'!D255+'840-Црвени крст'!D255+'070'!D255+'070 (2)'!D255+'Projekat lični pratilac deteta'!D255+Sheet2!D255+'Projekat pomoc u kuci '!D255</f>
        <v>0</v>
      </c>
      <c r="E255" s="84" t="n">
        <f aca="false">+'090'!E255+Sheet1!E255+'090-1М'!E255+'840-Црвени крст'!E255+'070'!E255+'070 (2)'!E255+'Projekat lični pratilac deteta'!E255+Sheet2!E255+'Projekat pomoc u kuci '!E255</f>
        <v>0</v>
      </c>
      <c r="F255" s="136" t="n">
        <f aca="false">+'090'!F255+Sheet1!F255+'090-1М'!F255+'840-Црвени крст'!F255+'070'!F255+'070 (2)'!F255+'Projekat lični pratilac deteta'!F255+Sheet2!F255+'Projekat pomoc u kuci '!F255</f>
        <v>0</v>
      </c>
      <c r="G255" s="84" t="n">
        <f aca="false">+'090'!G255+Sheet1!G255+'090-1М'!G255+'840-Црвени крст'!G255+'070'!G255+'070 (2)'!G255+'Projekat lični pratilac deteta'!G255+Sheet2!G255+'Projekat pomoc u kuci '!G255</f>
        <v>0</v>
      </c>
      <c r="H255" s="85" t="n">
        <f aca="false">+'090'!H255+Sheet1!H255+'090-1М'!H255+'840-Црвени крст'!H255+'070'!H255+'070 (2)'!H255+'Projekat lični pratilac deteta'!H255+Sheet2!H255+'Projekat pomoc u kuci '!H255</f>
        <v>0</v>
      </c>
      <c r="I255" s="86" t="n">
        <f aca="false">+'090'!I255+Sheet1!I255+'090-1М'!I255+'840-Црвени крст'!I255+'070'!I255+'070 (2)'!I255+'Projekat lični pratilac deteta'!I255+Sheet2!I255+'Projekat pomoc u kuci '!I255</f>
        <v>0</v>
      </c>
      <c r="J255" s="136" t="n">
        <f aca="false">+'090'!J255+Sheet1!J255+'090-1М'!J255+'840-Црвени крст'!J255+'070'!J255+'070 (2)'!J255+'Projekat lični pratilac deteta'!J255+Sheet2!J255+'Projekat pomoc u kuci '!J255</f>
        <v>0</v>
      </c>
      <c r="K255" s="84" t="n">
        <f aca="false">+'090'!K255+Sheet1!K255+'090-1М'!K255+'840-Црвени крст'!K255+'070'!K255+'070 (2)'!K255+'Projekat lični pratilac deteta'!K255+Sheet2!K255+'Projekat pomoc u kuci '!K255</f>
        <v>0</v>
      </c>
      <c r="L255" s="136" t="n">
        <f aca="false">+'090'!L255+Sheet1!L255+'090-1М'!L255+'840-Црвени крст'!L255+'070'!L255+'070 (2)'!L255+'Projekat lični pratilac deteta'!L255+Sheet2!L255+'Projekat pomoc u kuci '!L255</f>
        <v>0</v>
      </c>
      <c r="M255" s="84" t="n">
        <f aca="false">+'090'!M255+Sheet1!M255+'090-1М'!M255+'840-Црвени крст'!M255+'070'!M255+'070 (2)'!M255+'Projekat lični pratilac deteta'!M255+Sheet2!M255+'Projekat pomoc u kuci '!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090'!D256+Sheet1!D256+'090-1М'!D256+'840-Црвени крст'!D256+'070'!D256+'070 (2)'!D256+'Projekat lični pratilac deteta'!D256+Sheet2!D256+'Projekat pomoc u kuci '!D256</f>
        <v>0</v>
      </c>
      <c r="E256" s="84" t="n">
        <f aca="false">+'090'!E256+Sheet1!E256+'090-1М'!E256+'840-Црвени крст'!E256+'070'!E256+'070 (2)'!E256+'Projekat lični pratilac deteta'!E256+Sheet2!E256+'Projekat pomoc u kuci '!E256</f>
        <v>0</v>
      </c>
      <c r="F256" s="136" t="n">
        <f aca="false">+'090'!F256+Sheet1!F256+'090-1М'!F256+'840-Црвени крст'!F256+'070'!F256+'070 (2)'!F256+'Projekat lični pratilac deteta'!F256+Sheet2!F256+'Projekat pomoc u kuci '!F256</f>
        <v>0</v>
      </c>
      <c r="G256" s="84" t="n">
        <f aca="false">+'090'!G256+Sheet1!G256+'090-1М'!G256+'840-Црвени крст'!G256+'070'!G256+'070 (2)'!G256+'Projekat lični pratilac deteta'!G256+Sheet2!G256+'Projekat pomoc u kuci '!G256</f>
        <v>0</v>
      </c>
      <c r="H256" s="85" t="n">
        <f aca="false">+'090'!H256+Sheet1!H256+'090-1М'!H256+'840-Црвени крст'!H256+'070'!H256+'070 (2)'!H256+'Projekat lični pratilac deteta'!H256+Sheet2!H256+'Projekat pomoc u kuci '!H256</f>
        <v>0</v>
      </c>
      <c r="I256" s="86" t="n">
        <f aca="false">+'090'!I256+Sheet1!I256+'090-1М'!I256+'840-Црвени крст'!I256+'070'!I256+'070 (2)'!I256+'Projekat lični pratilac deteta'!I256+Sheet2!I256+'Projekat pomoc u kuci '!I256</f>
        <v>0</v>
      </c>
      <c r="J256" s="136" t="n">
        <f aca="false">+'090'!J256+Sheet1!J256+'090-1М'!J256+'840-Црвени крст'!J256+'070'!J256+'070 (2)'!J256+'Projekat lični pratilac deteta'!J256+Sheet2!J256+'Projekat pomoc u kuci '!J256</f>
        <v>0</v>
      </c>
      <c r="K256" s="84" t="n">
        <f aca="false">+'090'!K256+Sheet1!K256+'090-1М'!K256+'840-Црвени крст'!K256+'070'!K256+'070 (2)'!K256+'Projekat lični pratilac deteta'!K256+Sheet2!K256+'Projekat pomoc u kuci '!K256</f>
        <v>0</v>
      </c>
      <c r="L256" s="136" t="n">
        <f aca="false">+'090'!L256+Sheet1!L256+'090-1М'!L256+'840-Црвени крст'!L256+'070'!L256+'070 (2)'!L256+'Projekat lični pratilac deteta'!L256+Sheet2!L256+'Projekat pomoc u kuci '!L256</f>
        <v>0</v>
      </c>
      <c r="M256" s="84" t="n">
        <f aca="false">+'090'!M256+Sheet1!M256+'090-1М'!M256+'840-Црвени крст'!M256+'070'!M256+'070 (2)'!M256+'Projekat lični pratilac deteta'!M256+Sheet2!M256+'Projekat pomoc u kuci '!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090'!D257+Sheet1!D257+'090-1М'!D257+'840-Црвени крст'!D257+'070'!D257+'070 (2)'!D257+'Projekat lični pratilac deteta'!D257+Sheet2!D257+'Projekat pomoc u kuci '!D257</f>
        <v>0</v>
      </c>
      <c r="E257" s="84" t="n">
        <f aca="false">+'090'!E257+Sheet1!E257+'090-1М'!E257+'840-Црвени крст'!E257+'070'!E257+'070 (2)'!E257+'Projekat lični pratilac deteta'!E257+Sheet2!E257+'Projekat pomoc u kuci '!E257</f>
        <v>0</v>
      </c>
      <c r="F257" s="136" t="n">
        <f aca="false">+'090'!F257+Sheet1!F257+'090-1М'!F257+'840-Црвени крст'!F257+'070'!F257+'070 (2)'!F257+'Projekat lični pratilac deteta'!F257+Sheet2!F257+'Projekat pomoc u kuci '!F257</f>
        <v>0</v>
      </c>
      <c r="G257" s="84" t="n">
        <f aca="false">+'090'!G257+Sheet1!G257+'090-1М'!G257+'840-Црвени крст'!G257+'070'!G257+'070 (2)'!G257+'Projekat lični pratilac deteta'!G257+Sheet2!G257+'Projekat pomoc u kuci '!G257</f>
        <v>0</v>
      </c>
      <c r="H257" s="85" t="n">
        <f aca="false">+'090'!H257+Sheet1!H257+'090-1М'!H257+'840-Црвени крст'!H257+'070'!H257+'070 (2)'!H257+'Projekat lični pratilac deteta'!H257+Sheet2!H257+'Projekat pomoc u kuci '!H257</f>
        <v>0</v>
      </c>
      <c r="I257" s="86" t="n">
        <f aca="false">+'090'!I257+Sheet1!I257+'090-1М'!I257+'840-Црвени крст'!I257+'070'!I257+'070 (2)'!I257+'Projekat lični pratilac deteta'!I257+Sheet2!I257+'Projekat pomoc u kuci '!I257</f>
        <v>0</v>
      </c>
      <c r="J257" s="136" t="n">
        <f aca="false">+'090'!J257+Sheet1!J257+'090-1М'!J257+'840-Црвени крст'!J257+'070'!J257+'070 (2)'!J257+'Projekat lični pratilac deteta'!J257+Sheet2!J257+'Projekat pomoc u kuci '!J257</f>
        <v>0</v>
      </c>
      <c r="K257" s="84" t="n">
        <f aca="false">+'090'!K257+Sheet1!K257+'090-1М'!K257+'840-Црвени крст'!K257+'070'!K257+'070 (2)'!K257+'Projekat lični pratilac deteta'!K257+Sheet2!K257+'Projekat pomoc u kuci '!K257</f>
        <v>0</v>
      </c>
      <c r="L257" s="136" t="n">
        <f aca="false">+'090'!L257+Sheet1!L257+'090-1М'!L257+'840-Црвени крст'!L257+'070'!L257+'070 (2)'!L257+'Projekat lični pratilac deteta'!L257+Sheet2!L257+'Projekat pomoc u kuci '!L257</f>
        <v>0</v>
      </c>
      <c r="M257" s="84" t="n">
        <f aca="false">+'090'!M257+Sheet1!M257+'090-1М'!M257+'840-Црвени крст'!M257+'070'!M257+'070 (2)'!M257+'Projekat lični pratilac deteta'!M257+Sheet2!M257+'Projekat pomoc u kuci '!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090'!D258+Sheet1!D258+'090-1М'!D258+'840-Црвени крст'!D258+'070'!D258+'070 (2)'!D258+'Projekat lični pratilac deteta'!D258+Sheet2!D258+'Projekat pomoc u kuci '!D258</f>
        <v>0</v>
      </c>
      <c r="E258" s="77" t="n">
        <f aca="false">+'090'!E258+Sheet1!E258+'090-1М'!E258+'840-Црвени крст'!E258+'070'!E258+'070 (2)'!E258+'Projekat lični pratilac deteta'!E258+Sheet2!E258+'Projekat pomoc u kuci '!E258</f>
        <v>0</v>
      </c>
      <c r="F258" s="91" t="n">
        <f aca="false">+'090'!F258+Sheet1!F258+'090-1М'!F258+'840-Црвени крст'!F258+'070'!F258+'070 (2)'!F258+'Projekat lični pratilac deteta'!F258+Sheet2!F258+'Projekat pomoc u kuci '!F258</f>
        <v>0</v>
      </c>
      <c r="G258" s="77" t="n">
        <f aca="false">+'090'!G258+Sheet1!G258+'090-1М'!G258+'840-Црвени крст'!G258+'070'!G258+'070 (2)'!G258+'Projekat lični pratilac deteta'!G258+Sheet2!G258+'Projekat pomoc u kuci '!G258</f>
        <v>0</v>
      </c>
      <c r="H258" s="76" t="n">
        <f aca="false">+'090'!H258+Sheet1!H258+'090-1М'!H258+'840-Црвени крст'!H258+'070'!H258+'070 (2)'!H258+'Projekat lični pratilac deteta'!H258+Sheet2!H258+'Projekat pomoc u kuci '!H258</f>
        <v>0</v>
      </c>
      <c r="I258" s="77" t="n">
        <f aca="false">+'090'!I258+Sheet1!I258+'090-1М'!I258+'840-Црвени крст'!I258+'070'!I258+'070 (2)'!I258+'Projekat lični pratilac deteta'!I258+Sheet2!I258+'Projekat pomoc u kuci '!I258</f>
        <v>0</v>
      </c>
      <c r="J258" s="91" t="n">
        <f aca="false">+'090'!J258+Sheet1!J258+'090-1М'!J258+'840-Црвени крст'!J258+'070'!J258+'070 (2)'!J258+'Projekat lični pratilac deteta'!J258+Sheet2!J258+'Projekat pomoc u kuci '!J258</f>
        <v>0</v>
      </c>
      <c r="K258" s="77" t="n">
        <f aca="false">+'090'!K258+Sheet1!K258+'090-1М'!K258+'840-Црвени крст'!K258+'070'!K258+'070 (2)'!K258+'Projekat lični pratilac deteta'!K258+Sheet2!K258+'Projekat pomoc u kuci '!K258</f>
        <v>0</v>
      </c>
      <c r="L258" s="91" t="n">
        <f aca="false">+'090'!L258+Sheet1!L258+'090-1М'!L258+'840-Црвени крст'!L258+'070'!L258+'070 (2)'!L258+'Projekat lični pratilac deteta'!L258+Sheet2!L258+'Projekat pomoc u kuci '!L258</f>
        <v>0</v>
      </c>
      <c r="M258" s="77" t="n">
        <f aca="false">+'090'!M258+Sheet1!M258+'090-1М'!M258+'840-Црвени крст'!M258+'070'!M258+'070 (2)'!M258+'Projekat lični pratilac deteta'!M258+Sheet2!M258+'Projekat pomoc u kuci '!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090'!D259+Sheet1!D259+'090-1М'!D259+'840-Црвени крст'!D259+'070'!D259+'070 (2)'!D259+'Projekat lični pratilac deteta'!D259+Sheet2!D259+'Projekat pomoc u kuci '!D259</f>
        <v>0</v>
      </c>
      <c r="E259" s="77" t="n">
        <f aca="false">+'090'!E259+Sheet1!E259+'090-1М'!E259+'840-Црвени крст'!E259+'070'!E259+'070 (2)'!E259+'Projekat lični pratilac deteta'!E259+Sheet2!E259+'Projekat pomoc u kuci '!E259</f>
        <v>0</v>
      </c>
      <c r="F259" s="91" t="n">
        <f aca="false">+'090'!F259+Sheet1!F259+'090-1М'!F259+'840-Црвени крст'!F259+'070'!F259+'070 (2)'!F259+'Projekat lični pratilac deteta'!F259+Sheet2!F259+'Projekat pomoc u kuci '!F259</f>
        <v>0</v>
      </c>
      <c r="G259" s="77" t="n">
        <f aca="false">+'090'!G259+Sheet1!G259+'090-1М'!G259+'840-Црвени крст'!G259+'070'!G259+'070 (2)'!G259+'Projekat lični pratilac deteta'!G259+Sheet2!G259+'Projekat pomoc u kuci '!G259</f>
        <v>0</v>
      </c>
      <c r="H259" s="76" t="n">
        <f aca="false">+'090'!H259+Sheet1!H259+'090-1М'!H259+'840-Црвени крст'!H259+'070'!H259+'070 (2)'!H259+'Projekat lični pratilac deteta'!H259+Sheet2!H259+'Projekat pomoc u kuci '!H259</f>
        <v>0</v>
      </c>
      <c r="I259" s="77" t="n">
        <f aca="false">+'090'!I259+Sheet1!I259+'090-1М'!I259+'840-Црвени крст'!I259+'070'!I259+'070 (2)'!I259+'Projekat lični pratilac deteta'!I259+Sheet2!I259+'Projekat pomoc u kuci '!I259</f>
        <v>0</v>
      </c>
      <c r="J259" s="91" t="n">
        <f aca="false">+'090'!J259+Sheet1!J259+'090-1М'!J259+'840-Црвени крст'!J259+'070'!J259+'070 (2)'!J259+'Projekat lični pratilac deteta'!J259+Sheet2!J259+'Projekat pomoc u kuci '!J259</f>
        <v>0</v>
      </c>
      <c r="K259" s="77" t="n">
        <f aca="false">+'090'!K259+Sheet1!K259+'090-1М'!K259+'840-Црвени крст'!K259+'070'!K259+'070 (2)'!K259+'Projekat lični pratilac deteta'!K259+Sheet2!K259+'Projekat pomoc u kuci '!K259</f>
        <v>0</v>
      </c>
      <c r="L259" s="91" t="n">
        <f aca="false">+'090'!L259+Sheet1!L259+'090-1М'!L259+'840-Црвени крст'!L259+'070'!L259+'070 (2)'!L259+'Projekat lični pratilac deteta'!L259+Sheet2!L259+'Projekat pomoc u kuci '!L259</f>
        <v>0</v>
      </c>
      <c r="M259" s="77" t="n">
        <f aca="false">+'090'!M259+Sheet1!M259+'090-1М'!M259+'840-Црвени крст'!M259+'070'!M259+'070 (2)'!M259+'Projekat lični pratilac deteta'!M259+Sheet2!M259+'Projekat pomoc u kuci '!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090'!D260+Sheet1!D260+'090-1М'!D260+'840-Црвени крст'!D260+'070'!D260+'070 (2)'!D260+'Projekat lični pratilac deteta'!D260+Sheet2!D260+'Projekat pomoc u kuci '!D260</f>
        <v>0</v>
      </c>
      <c r="E260" s="84" t="n">
        <f aca="false">+'090'!E260+Sheet1!E260+'090-1М'!E260+'840-Црвени крст'!E260+'070'!E260+'070 (2)'!E260+'Projekat lični pratilac deteta'!E260+Sheet2!E260+'Projekat pomoc u kuci '!E260</f>
        <v>0</v>
      </c>
      <c r="F260" s="136" t="n">
        <f aca="false">+'090'!F260+Sheet1!F260+'090-1М'!F260+'840-Црвени крст'!F260+'070'!F260+'070 (2)'!F260+'Projekat lični pratilac deteta'!F260+Sheet2!F260+'Projekat pomoc u kuci '!F260</f>
        <v>0</v>
      </c>
      <c r="G260" s="84" t="n">
        <f aca="false">+'090'!G260+Sheet1!G260+'090-1М'!G260+'840-Црвени крст'!G260+'070'!G260+'070 (2)'!G260+'Projekat lični pratilac deteta'!G260+Sheet2!G260+'Projekat pomoc u kuci '!G260</f>
        <v>0</v>
      </c>
      <c r="H260" s="85" t="n">
        <f aca="false">+'090'!H260+Sheet1!H260+'090-1М'!H260+'840-Црвени крст'!H260+'070'!H260+'070 (2)'!H260+'Projekat lični pratilac deteta'!H260+Sheet2!H260+'Projekat pomoc u kuci '!H260</f>
        <v>0</v>
      </c>
      <c r="I260" s="86" t="n">
        <f aca="false">+'090'!I260+Sheet1!I260+'090-1М'!I260+'840-Црвени крст'!I260+'070'!I260+'070 (2)'!I260+'Projekat lični pratilac deteta'!I260+Sheet2!I260+'Projekat pomoc u kuci '!I260</f>
        <v>0</v>
      </c>
      <c r="J260" s="136" t="n">
        <f aca="false">+'090'!J260+Sheet1!J260+'090-1М'!J260+'840-Црвени крст'!J260+'070'!J260+'070 (2)'!J260+'Projekat lični pratilac deteta'!J260+Sheet2!J260+'Projekat pomoc u kuci '!J260</f>
        <v>0</v>
      </c>
      <c r="K260" s="84" t="n">
        <f aca="false">+'090'!K260+Sheet1!K260+'090-1М'!K260+'840-Црвени крст'!K260+'070'!K260+'070 (2)'!K260+'Projekat lični pratilac deteta'!K260+Sheet2!K260+'Projekat pomoc u kuci '!K260</f>
        <v>0</v>
      </c>
      <c r="L260" s="136" t="n">
        <f aca="false">+'090'!L260+Sheet1!L260+'090-1М'!L260+'840-Црвени крст'!L260+'070'!L260+'070 (2)'!L260+'Projekat lični pratilac deteta'!L260+Sheet2!L260+'Projekat pomoc u kuci '!L260</f>
        <v>0</v>
      </c>
      <c r="M260" s="84" t="n">
        <f aca="false">+'090'!M260+Sheet1!M260+'090-1М'!M260+'840-Црвени крст'!M260+'070'!M260+'070 (2)'!M260+'Projekat lični pratilac deteta'!M260+Sheet2!M260+'Projekat pomoc u kuci '!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090'!D261+Sheet1!D261+'090-1М'!D261+'840-Црвени крст'!D261+'070'!D261+'070 (2)'!D261+'Projekat lični pratilac deteta'!D261+Sheet2!D261+'Projekat pomoc u kuci '!D261</f>
        <v>0</v>
      </c>
      <c r="E261" s="84" t="n">
        <f aca="false">+'090'!E261+Sheet1!E261+'090-1М'!E261+'840-Црвени крст'!E261+'070'!E261+'070 (2)'!E261+'Projekat lični pratilac deteta'!E261+Sheet2!E261+'Projekat pomoc u kuci '!E261</f>
        <v>0</v>
      </c>
      <c r="F261" s="136" t="n">
        <f aca="false">+'090'!F261+Sheet1!F261+'090-1М'!F261+'840-Црвени крст'!F261+'070'!F261+'070 (2)'!F261+'Projekat lični pratilac deteta'!F261+Sheet2!F261+'Projekat pomoc u kuci '!F261</f>
        <v>0</v>
      </c>
      <c r="G261" s="84" t="n">
        <f aca="false">+'090'!G261+Sheet1!G261+'090-1М'!G261+'840-Црвени крст'!G261+'070'!G261+'070 (2)'!G261+'Projekat lični pratilac deteta'!G261+Sheet2!G261+'Projekat pomoc u kuci '!G261</f>
        <v>0</v>
      </c>
      <c r="H261" s="85" t="n">
        <f aca="false">+'090'!H261+Sheet1!H261+'090-1М'!H261+'840-Црвени крст'!H261+'070'!H261+'070 (2)'!H261+'Projekat lični pratilac deteta'!H261+Sheet2!H261+'Projekat pomoc u kuci '!H261</f>
        <v>0</v>
      </c>
      <c r="I261" s="86" t="n">
        <f aca="false">+'090'!I261+Sheet1!I261+'090-1М'!I261+'840-Црвени крст'!I261+'070'!I261+'070 (2)'!I261+'Projekat lični pratilac deteta'!I261+Sheet2!I261+'Projekat pomoc u kuci '!I261</f>
        <v>0</v>
      </c>
      <c r="J261" s="136" t="n">
        <f aca="false">+'090'!J261+Sheet1!J261+'090-1М'!J261+'840-Црвени крст'!J261+'070'!J261+'070 (2)'!J261+'Projekat lični pratilac deteta'!J261+Sheet2!J261+'Projekat pomoc u kuci '!J261</f>
        <v>0</v>
      </c>
      <c r="K261" s="84" t="n">
        <f aca="false">+'090'!K261+Sheet1!K261+'090-1М'!K261+'840-Црвени крст'!K261+'070'!K261+'070 (2)'!K261+'Projekat lični pratilac deteta'!K261+Sheet2!K261+'Projekat pomoc u kuci '!K261</f>
        <v>0</v>
      </c>
      <c r="L261" s="136" t="n">
        <f aca="false">+'090'!L261+Sheet1!L261+'090-1М'!L261+'840-Црвени крст'!L261+'070'!L261+'070 (2)'!L261+'Projekat lični pratilac deteta'!L261+Sheet2!L261+'Projekat pomoc u kuci '!L261</f>
        <v>0</v>
      </c>
      <c r="M261" s="84" t="n">
        <f aca="false">+'090'!M261+Sheet1!M261+'090-1М'!M261+'840-Црвени крст'!M261+'070'!M261+'070 (2)'!M261+'Projekat lični pratilac deteta'!M261+Sheet2!M261+'Projekat pomoc u kuci '!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090'!D262+Sheet1!D262+'090-1М'!D262+'840-Црвени крст'!D262+'070'!D262+'070 (2)'!D262+'Projekat lični pratilac deteta'!D262+Sheet2!D262+'Projekat pomoc u kuci '!D262</f>
        <v>0</v>
      </c>
      <c r="E262" s="84" t="n">
        <f aca="false">+'090'!E262+Sheet1!E262+'090-1М'!E262+'840-Црвени крст'!E262+'070'!E262+'070 (2)'!E262+'Projekat lični pratilac deteta'!E262+Sheet2!E262+'Projekat pomoc u kuci '!E262</f>
        <v>0</v>
      </c>
      <c r="F262" s="136" t="n">
        <f aca="false">+'090'!F262+Sheet1!F262+'090-1М'!F262+'840-Црвени крст'!F262+'070'!F262+'070 (2)'!F262+'Projekat lični pratilac deteta'!F262+Sheet2!F262+'Projekat pomoc u kuci '!F262</f>
        <v>0</v>
      </c>
      <c r="G262" s="84" t="n">
        <f aca="false">+'090'!G262+Sheet1!G262+'090-1М'!G262+'840-Црвени крст'!G262+'070'!G262+'070 (2)'!G262+'Projekat lični pratilac deteta'!G262+Sheet2!G262+'Projekat pomoc u kuci '!G262</f>
        <v>0</v>
      </c>
      <c r="H262" s="85" t="n">
        <f aca="false">+'090'!H262+Sheet1!H262+'090-1М'!H262+'840-Црвени крст'!H262+'070'!H262+'070 (2)'!H262+'Projekat lični pratilac deteta'!H262+Sheet2!H262+'Projekat pomoc u kuci '!H262</f>
        <v>0</v>
      </c>
      <c r="I262" s="86" t="n">
        <f aca="false">+'090'!I262+Sheet1!I262+'090-1М'!I262+'840-Црвени крст'!I262+'070'!I262+'070 (2)'!I262+'Projekat lični pratilac deteta'!I262+Sheet2!I262+'Projekat pomoc u kuci '!I262</f>
        <v>0</v>
      </c>
      <c r="J262" s="136" t="n">
        <f aca="false">+'090'!J262+Sheet1!J262+'090-1М'!J262+'840-Црвени крст'!J262+'070'!J262+'070 (2)'!J262+'Projekat lični pratilac deteta'!J262+Sheet2!J262+'Projekat pomoc u kuci '!J262</f>
        <v>0</v>
      </c>
      <c r="K262" s="84" t="n">
        <f aca="false">+'090'!K262+Sheet1!K262+'090-1М'!K262+'840-Црвени крст'!K262+'070'!K262+'070 (2)'!K262+'Projekat lični pratilac deteta'!K262+Sheet2!K262+'Projekat pomoc u kuci '!K262</f>
        <v>0</v>
      </c>
      <c r="L262" s="136" t="n">
        <f aca="false">+'090'!L262+Sheet1!L262+'090-1М'!L262+'840-Црвени крст'!L262+'070'!L262+'070 (2)'!L262+'Projekat lični pratilac deteta'!L262+Sheet2!L262+'Projekat pomoc u kuci '!L262</f>
        <v>0</v>
      </c>
      <c r="M262" s="84" t="n">
        <f aca="false">+'090'!M262+Sheet1!M262+'090-1М'!M262+'840-Црвени крст'!M262+'070'!M262+'070 (2)'!M262+'Projekat lični pratilac deteta'!M262+Sheet2!M262+'Projekat pomoc u kuci '!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090'!D263+Sheet1!D263+'090-1М'!D263+'840-Црвени крст'!D263+'070'!D263+'070 (2)'!D263+'Projekat lični pratilac deteta'!D263+Sheet2!D263+'Projekat pomoc u kuci '!D263</f>
        <v>0</v>
      </c>
      <c r="E263" s="77" t="n">
        <f aca="false">+'090'!E263+Sheet1!E263+'090-1М'!E263+'840-Црвени крст'!E263+'070'!E263+'070 (2)'!E263+'Projekat lični pratilac deteta'!E263+Sheet2!E263+'Projekat pomoc u kuci '!E263</f>
        <v>0</v>
      </c>
      <c r="F263" s="91" t="n">
        <f aca="false">+'090'!F263+Sheet1!F263+'090-1М'!F263+'840-Црвени крст'!F263+'070'!F263+'070 (2)'!F263+'Projekat lični pratilac deteta'!F263+Sheet2!F263+'Projekat pomoc u kuci '!F263</f>
        <v>0</v>
      </c>
      <c r="G263" s="77" t="n">
        <f aca="false">+'090'!G263+Sheet1!G263+'090-1М'!G263+'840-Црвени крст'!G263+'070'!G263+'070 (2)'!G263+'Projekat lični pratilac deteta'!G263+Sheet2!G263+'Projekat pomoc u kuci '!G263</f>
        <v>0</v>
      </c>
      <c r="H263" s="76" t="n">
        <f aca="false">+'090'!H263+Sheet1!H263+'090-1М'!H263+'840-Црвени крст'!H263+'070'!H263+'070 (2)'!H263+'Projekat lični pratilac deteta'!H263+Sheet2!H263+'Projekat pomoc u kuci '!H263</f>
        <v>0</v>
      </c>
      <c r="I263" s="77" t="n">
        <f aca="false">+'090'!I263+Sheet1!I263+'090-1М'!I263+'840-Црвени крст'!I263+'070'!I263+'070 (2)'!I263+'Projekat lični pratilac deteta'!I263+Sheet2!I263+'Projekat pomoc u kuci '!I263</f>
        <v>0</v>
      </c>
      <c r="J263" s="91" t="n">
        <f aca="false">+'090'!J263+Sheet1!J263+'090-1М'!J263+'840-Црвени крст'!J263+'070'!J263+'070 (2)'!J263+'Projekat lični pratilac deteta'!J263+Sheet2!J263+'Projekat pomoc u kuci '!J263</f>
        <v>0</v>
      </c>
      <c r="K263" s="77" t="n">
        <f aca="false">+'090'!K263+Sheet1!K263+'090-1М'!K263+'840-Црвени крст'!K263+'070'!K263+'070 (2)'!K263+'Projekat lični pratilac deteta'!K263+Sheet2!K263+'Projekat pomoc u kuci '!K263</f>
        <v>0</v>
      </c>
      <c r="L263" s="91" t="n">
        <f aca="false">+'090'!L263+Sheet1!L263+'090-1М'!L263+'840-Црвени крст'!L263+'070'!L263+'070 (2)'!L263+'Projekat lični pratilac deteta'!L263+Sheet2!L263+'Projekat pomoc u kuci '!L263</f>
        <v>0</v>
      </c>
      <c r="M263" s="77" t="n">
        <f aca="false">+'090'!M263+Sheet1!M263+'090-1М'!M263+'840-Црвени крст'!M263+'070'!M263+'070 (2)'!M263+'Projekat lični pratilac deteta'!M263+Sheet2!M263+'Projekat pomoc u kuci '!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090'!D264+Sheet1!D264+'090-1М'!D264+'840-Црвени крст'!D264+'070'!D264+'070 (2)'!D264+'Projekat lični pratilac deteta'!D264+Sheet2!D264+'Projekat pomoc u kuci '!D264</f>
        <v>0</v>
      </c>
      <c r="E264" s="84" t="n">
        <f aca="false">+'090'!E264+Sheet1!E264+'090-1М'!E264+'840-Црвени крст'!E264+'070'!E264+'070 (2)'!E264+'Projekat lični pratilac deteta'!E264+Sheet2!E264+'Projekat pomoc u kuci '!E264</f>
        <v>0</v>
      </c>
      <c r="F264" s="136" t="n">
        <f aca="false">+'090'!F264+Sheet1!F264+'090-1М'!F264+'840-Црвени крст'!F264+'070'!F264+'070 (2)'!F264+'Projekat lični pratilac deteta'!F264+Sheet2!F264+'Projekat pomoc u kuci '!F264</f>
        <v>0</v>
      </c>
      <c r="G264" s="84" t="n">
        <f aca="false">+'090'!G264+Sheet1!G264+'090-1М'!G264+'840-Црвени крст'!G264+'070'!G264+'070 (2)'!G264+'Projekat lični pratilac deteta'!G264+Sheet2!G264+'Projekat pomoc u kuci '!G264</f>
        <v>0</v>
      </c>
      <c r="H264" s="85" t="n">
        <f aca="false">+'090'!H264+Sheet1!H264+'090-1М'!H264+'840-Црвени крст'!H264+'070'!H264+'070 (2)'!H264+'Projekat lični pratilac deteta'!H264+Sheet2!H264+'Projekat pomoc u kuci '!H264</f>
        <v>0</v>
      </c>
      <c r="I264" s="86" t="n">
        <f aca="false">+'090'!I264+Sheet1!I264+'090-1М'!I264+'840-Црвени крст'!I264+'070'!I264+'070 (2)'!I264+'Projekat lični pratilac deteta'!I264+Sheet2!I264+'Projekat pomoc u kuci '!I264</f>
        <v>0</v>
      </c>
      <c r="J264" s="136" t="n">
        <f aca="false">+'090'!J264+Sheet1!J264+'090-1М'!J264+'840-Црвени крст'!J264+'070'!J264+'070 (2)'!J264+'Projekat lični pratilac deteta'!J264+Sheet2!J264+'Projekat pomoc u kuci '!J264</f>
        <v>0</v>
      </c>
      <c r="K264" s="84" t="n">
        <f aca="false">+'090'!K264+Sheet1!K264+'090-1М'!K264+'840-Црвени крст'!K264+'070'!K264+'070 (2)'!K264+'Projekat lični pratilac deteta'!K264+Sheet2!K264+'Projekat pomoc u kuci '!K264</f>
        <v>0</v>
      </c>
      <c r="L264" s="136" t="n">
        <f aca="false">+'090'!L264+Sheet1!L264+'090-1М'!L264+'840-Црвени крст'!L264+'070'!L264+'070 (2)'!L264+'Projekat lični pratilac deteta'!L264+Sheet2!L264+'Projekat pomoc u kuci '!L264</f>
        <v>0</v>
      </c>
      <c r="M264" s="84" t="n">
        <f aca="false">+'090'!M264+Sheet1!M264+'090-1М'!M264+'840-Црвени крст'!M264+'070'!M264+'070 (2)'!M264+'Projekat lični pratilac deteta'!M264+Sheet2!M264+'Projekat pomoc u kuci '!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090'!D265+Sheet1!D265+'090-1М'!D265+'840-Црвени крст'!D265+'070'!D265+'070 (2)'!D265+'Projekat lični pratilac deteta'!D265+Sheet2!D265+'Projekat pomoc u kuci '!D265</f>
        <v>0</v>
      </c>
      <c r="E265" s="77" t="n">
        <f aca="false">+'090'!E265+Sheet1!E265+'090-1М'!E265+'840-Црвени крст'!E265+'070'!E265+'070 (2)'!E265+'Projekat lični pratilac deteta'!E265+Sheet2!E265+'Projekat pomoc u kuci '!E265</f>
        <v>0</v>
      </c>
      <c r="F265" s="91" t="n">
        <f aca="false">+'090'!F265+Sheet1!F265+'090-1М'!F265+'840-Црвени крст'!F265+'070'!F265+'070 (2)'!F265+'Projekat lični pratilac deteta'!F265+Sheet2!F265+'Projekat pomoc u kuci '!F265</f>
        <v>0</v>
      </c>
      <c r="G265" s="77" t="n">
        <f aca="false">+'090'!G265+Sheet1!G265+'090-1М'!G265+'840-Црвени крст'!G265+'070'!G265+'070 (2)'!G265+'Projekat lični pratilac deteta'!G265+Sheet2!G265+'Projekat pomoc u kuci '!G265</f>
        <v>0</v>
      </c>
      <c r="H265" s="76" t="n">
        <f aca="false">+'090'!H265+Sheet1!H265+'090-1М'!H265+'840-Црвени крст'!H265+'070'!H265+'070 (2)'!H265+'Projekat lični pratilac deteta'!H265+Sheet2!H265+'Projekat pomoc u kuci '!H265</f>
        <v>0</v>
      </c>
      <c r="I265" s="77" t="n">
        <f aca="false">+'090'!I265+Sheet1!I265+'090-1М'!I265+'840-Црвени крст'!I265+'070'!I265+'070 (2)'!I265+'Projekat lični pratilac deteta'!I265+Sheet2!I265+'Projekat pomoc u kuci '!I265</f>
        <v>0</v>
      </c>
      <c r="J265" s="91" t="n">
        <f aca="false">+'090'!J265+Sheet1!J265+'090-1М'!J265+'840-Црвени крст'!J265+'070'!J265+'070 (2)'!J265+'Projekat lični pratilac deteta'!J265+Sheet2!J265+'Projekat pomoc u kuci '!J265</f>
        <v>0</v>
      </c>
      <c r="K265" s="77" t="n">
        <f aca="false">+'090'!K265+Sheet1!K265+'090-1М'!K265+'840-Црвени крст'!K265+'070'!K265+'070 (2)'!K265+'Projekat lični pratilac deteta'!K265+Sheet2!K265+'Projekat pomoc u kuci '!K265</f>
        <v>0</v>
      </c>
      <c r="L265" s="91" t="n">
        <f aca="false">+'090'!L265+Sheet1!L265+'090-1М'!L265+'840-Црвени крст'!L265+'070'!L265+'070 (2)'!L265+'Projekat lični pratilac deteta'!L265+Sheet2!L265+'Projekat pomoc u kuci '!L265</f>
        <v>0</v>
      </c>
      <c r="M265" s="77" t="n">
        <f aca="false">+'090'!M265+Sheet1!M265+'090-1М'!M265+'840-Црвени крст'!M265+'070'!M265+'070 (2)'!M265+'Projekat lični pratilac deteta'!M265+Sheet2!M265+'Projekat pomoc u kuci '!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090'!D266+Sheet1!D266+'090-1М'!D266+'840-Црвени крст'!D266+'070'!D266+'070 (2)'!D266+'Projekat lični pratilac deteta'!D266+Sheet2!D266+'Projekat pomoc u kuci '!D266</f>
        <v>0</v>
      </c>
      <c r="E266" s="84" t="n">
        <f aca="false">+'090'!E266+Sheet1!E266+'090-1М'!E266+'840-Црвени крст'!E266+'070'!E266+'070 (2)'!E266+'Projekat lični pratilac deteta'!E266+Sheet2!E266+'Projekat pomoc u kuci '!E266</f>
        <v>0</v>
      </c>
      <c r="F266" s="136" t="n">
        <f aca="false">+'090'!F266+Sheet1!F266+'090-1М'!F266+'840-Црвени крст'!F266+'070'!F266+'070 (2)'!F266+'Projekat lični pratilac deteta'!F266+Sheet2!F266+'Projekat pomoc u kuci '!F266</f>
        <v>0</v>
      </c>
      <c r="G266" s="84" t="n">
        <f aca="false">+'090'!G266+Sheet1!G266+'090-1М'!G266+'840-Црвени крст'!G266+'070'!G266+'070 (2)'!G266+'Projekat lični pratilac deteta'!G266+Sheet2!G266+'Projekat pomoc u kuci '!G266</f>
        <v>0</v>
      </c>
      <c r="H266" s="85" t="n">
        <f aca="false">+'090'!H266+Sheet1!H266+'090-1М'!H266+'840-Црвени крст'!H266+'070'!H266+'070 (2)'!H266+'Projekat lični pratilac deteta'!H266+Sheet2!H266+'Projekat pomoc u kuci '!H266</f>
        <v>0</v>
      </c>
      <c r="I266" s="86" t="n">
        <f aca="false">+'090'!I266+Sheet1!I266+'090-1М'!I266+'840-Црвени крст'!I266+'070'!I266+'070 (2)'!I266+'Projekat lični pratilac deteta'!I266+Sheet2!I266+'Projekat pomoc u kuci '!I266</f>
        <v>0</v>
      </c>
      <c r="J266" s="136" t="n">
        <f aca="false">+'090'!J266+Sheet1!J266+'090-1М'!J266+'840-Црвени крст'!J266+'070'!J266+'070 (2)'!J266+'Projekat lični pratilac deteta'!J266+Sheet2!J266+'Projekat pomoc u kuci '!J266</f>
        <v>0</v>
      </c>
      <c r="K266" s="84" t="n">
        <f aca="false">+'090'!K266+Sheet1!K266+'090-1М'!K266+'840-Црвени крст'!K266+'070'!K266+'070 (2)'!K266+'Projekat lični pratilac deteta'!K266+Sheet2!K266+'Projekat pomoc u kuci '!K266</f>
        <v>0</v>
      </c>
      <c r="L266" s="136" t="n">
        <f aca="false">+'090'!L266+Sheet1!L266+'090-1М'!L266+'840-Црвени крст'!L266+'070'!L266+'070 (2)'!L266+'Projekat lični pratilac deteta'!L266+Sheet2!L266+'Projekat pomoc u kuci '!L266</f>
        <v>0</v>
      </c>
      <c r="M266" s="84" t="n">
        <f aca="false">+'090'!M266+Sheet1!M266+'090-1М'!M266+'840-Црвени крст'!M266+'070'!M266+'070 (2)'!M266+'Projekat lični pratilac deteta'!M266+Sheet2!M266+'Projekat pomoc u kuci '!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090'!D267+Sheet1!D267+'090-1М'!D267+'840-Црвени крст'!D267+'070'!D267+'070 (2)'!D267+'Projekat lični pratilac deteta'!D267+Sheet2!D267+'Projekat pomoc u kuci '!D267</f>
        <v>0</v>
      </c>
      <c r="E267" s="77" t="n">
        <f aca="false">+'090'!E267+Sheet1!E267+'090-1М'!E267+'840-Црвени крст'!E267+'070'!E267+'070 (2)'!E267+'Projekat lični pratilac deteta'!E267+Sheet2!E267+'Projekat pomoc u kuci '!E267</f>
        <v>0</v>
      </c>
      <c r="F267" s="91" t="n">
        <f aca="false">+'090'!F267+Sheet1!F267+'090-1М'!F267+'840-Црвени крст'!F267+'070'!F267+'070 (2)'!F267+'Projekat lični pratilac deteta'!F267+Sheet2!F267+'Projekat pomoc u kuci '!F267</f>
        <v>0</v>
      </c>
      <c r="G267" s="77" t="n">
        <f aca="false">+'090'!G267+Sheet1!G267+'090-1М'!G267+'840-Црвени крст'!G267+'070'!G267+'070 (2)'!G267+'Projekat lični pratilac deteta'!G267+Sheet2!G267+'Projekat pomoc u kuci '!G267</f>
        <v>0</v>
      </c>
      <c r="H267" s="76" t="n">
        <f aca="false">+'090'!H267+Sheet1!H267+'090-1М'!H267+'840-Црвени крст'!H267+'070'!H267+'070 (2)'!H267+'Projekat lični pratilac deteta'!H267+Sheet2!H267+'Projekat pomoc u kuci '!H267</f>
        <v>0</v>
      </c>
      <c r="I267" s="77" t="n">
        <f aca="false">+'090'!I267+Sheet1!I267+'090-1М'!I267+'840-Црвени крст'!I267+'070'!I267+'070 (2)'!I267+'Projekat lični pratilac deteta'!I267+Sheet2!I267+'Projekat pomoc u kuci '!I267</f>
        <v>0</v>
      </c>
      <c r="J267" s="91" t="n">
        <f aca="false">+'090'!J267+Sheet1!J267+'090-1М'!J267+'840-Црвени крст'!J267+'070'!J267+'070 (2)'!J267+'Projekat lični pratilac deteta'!J267+Sheet2!J267+'Projekat pomoc u kuci '!J267</f>
        <v>0</v>
      </c>
      <c r="K267" s="77" t="n">
        <f aca="false">+'090'!K267+Sheet1!K267+'090-1М'!K267+'840-Црвени крст'!K267+'070'!K267+'070 (2)'!K267+'Projekat lični pratilac deteta'!K267+Sheet2!K267+'Projekat pomoc u kuci '!K267</f>
        <v>0</v>
      </c>
      <c r="L267" s="91" t="n">
        <f aca="false">+'090'!L267+Sheet1!L267+'090-1М'!L267+'840-Црвени крст'!L267+'070'!L267+'070 (2)'!L267+'Projekat lični pratilac deteta'!L267+Sheet2!L267+'Projekat pomoc u kuci '!L267</f>
        <v>0</v>
      </c>
      <c r="M267" s="77" t="n">
        <f aca="false">+'090'!M267+Sheet1!M267+'090-1М'!M267+'840-Црвени крст'!M267+'070'!M267+'070 (2)'!M267+'Projekat lični pratilac deteta'!M267+Sheet2!M267+'Projekat pomoc u kuci '!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090'!D268+Sheet1!D268+'090-1М'!D268+'840-Црвени крст'!D268+'070'!D268+'070 (2)'!D268+'Projekat lični pratilac deteta'!D268+Sheet2!D268+'Projekat pomoc u kuci '!D268</f>
        <v>0</v>
      </c>
      <c r="E268" s="84" t="n">
        <f aca="false">+'090'!E268+Sheet1!E268+'090-1М'!E268+'840-Црвени крст'!E268+'070'!E268+'070 (2)'!E268+'Projekat lični pratilac deteta'!E268+Sheet2!E268+'Projekat pomoc u kuci '!E268</f>
        <v>0</v>
      </c>
      <c r="F268" s="136" t="n">
        <f aca="false">+'090'!F268+Sheet1!F268+'090-1М'!F268+'840-Црвени крст'!F268+'070'!F268+'070 (2)'!F268+'Projekat lični pratilac deteta'!F268+Sheet2!F268+'Projekat pomoc u kuci '!F268</f>
        <v>0</v>
      </c>
      <c r="G268" s="84" t="n">
        <f aca="false">+'090'!G268+Sheet1!G268+'090-1М'!G268+'840-Црвени крст'!G268+'070'!G268+'070 (2)'!G268+'Projekat lični pratilac deteta'!G268+Sheet2!G268+'Projekat pomoc u kuci '!G268</f>
        <v>0</v>
      </c>
      <c r="H268" s="85" t="n">
        <f aca="false">+'090'!H268+Sheet1!H268+'090-1М'!H268+'840-Црвени крст'!H268+'070'!H268+'070 (2)'!H268+'Projekat lični pratilac deteta'!H268+Sheet2!H268+'Projekat pomoc u kuci '!H268</f>
        <v>0</v>
      </c>
      <c r="I268" s="86" t="n">
        <f aca="false">+'090'!I268+Sheet1!I268+'090-1М'!I268+'840-Црвени крст'!I268+'070'!I268+'070 (2)'!I268+'Projekat lični pratilac deteta'!I268+Sheet2!I268+'Projekat pomoc u kuci '!I268</f>
        <v>0</v>
      </c>
      <c r="J268" s="136" t="n">
        <f aca="false">+'090'!J268+Sheet1!J268+'090-1М'!J268+'840-Црвени крст'!J268+'070'!J268+'070 (2)'!J268+'Projekat lični pratilac deteta'!J268+Sheet2!J268+'Projekat pomoc u kuci '!J268</f>
        <v>0</v>
      </c>
      <c r="K268" s="84" t="n">
        <f aca="false">+'090'!K268+Sheet1!K268+'090-1М'!K268+'840-Црвени крст'!K268+'070'!K268+'070 (2)'!K268+'Projekat lični pratilac deteta'!K268+Sheet2!K268+'Projekat pomoc u kuci '!K268</f>
        <v>0</v>
      </c>
      <c r="L268" s="136" t="n">
        <f aca="false">+'090'!L268+Sheet1!L268+'090-1М'!L268+'840-Црвени крст'!L268+'070'!L268+'070 (2)'!L268+'Projekat lični pratilac deteta'!L268+Sheet2!L268+'Projekat pomoc u kuci '!L268</f>
        <v>0</v>
      </c>
      <c r="M268" s="84" t="n">
        <f aca="false">+'090'!M268+Sheet1!M268+'090-1М'!M268+'840-Црвени крст'!M268+'070'!M268+'070 (2)'!M268+'Projekat lični pratilac deteta'!M268+Sheet2!M268+'Projekat pomoc u kuci '!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090'!D269+Sheet1!D269+'090-1М'!D269+'840-Црвени крст'!D269+'070'!D269+'070 (2)'!D269+'Projekat lični pratilac deteta'!D269+Sheet2!D269+'Projekat pomoc u kuci '!D269</f>
        <v>0</v>
      </c>
      <c r="E269" s="84" t="n">
        <f aca="false">+'090'!E269+Sheet1!E269+'090-1М'!E269+'840-Црвени крст'!E269+'070'!E269+'070 (2)'!E269+'Projekat lični pratilac deteta'!E269+Sheet2!E269+'Projekat pomoc u kuci '!E269</f>
        <v>0</v>
      </c>
      <c r="F269" s="136" t="n">
        <f aca="false">+'090'!F269+Sheet1!F269+'090-1М'!F269+'840-Црвени крст'!F269+'070'!F269+'070 (2)'!F269+'Projekat lični pratilac deteta'!F269+Sheet2!F269+'Projekat pomoc u kuci '!F269</f>
        <v>0</v>
      </c>
      <c r="G269" s="84" t="n">
        <f aca="false">+'090'!G269+Sheet1!G269+'090-1М'!G269+'840-Црвени крст'!G269+'070'!G269+'070 (2)'!G269+'Projekat lični pratilac deteta'!G269+Sheet2!G269+'Projekat pomoc u kuci '!G269</f>
        <v>0</v>
      </c>
      <c r="H269" s="85" t="n">
        <f aca="false">+'090'!H269+Sheet1!H269+'090-1М'!H269+'840-Црвени крст'!H269+'070'!H269+'070 (2)'!H269+'Projekat lični pratilac deteta'!H269+Sheet2!H269+'Projekat pomoc u kuci '!H269</f>
        <v>0</v>
      </c>
      <c r="I269" s="86" t="n">
        <f aca="false">+'090'!I269+Sheet1!I269+'090-1М'!I269+'840-Црвени крст'!I269+'070'!I269+'070 (2)'!I269+'Projekat lični pratilac deteta'!I269+Sheet2!I269+'Projekat pomoc u kuci '!I269</f>
        <v>0</v>
      </c>
      <c r="J269" s="136" t="n">
        <f aca="false">+'090'!J269+Sheet1!J269+'090-1М'!J269+'840-Црвени крст'!J269+'070'!J269+'070 (2)'!J269+'Projekat lični pratilac deteta'!J269+Sheet2!J269+'Projekat pomoc u kuci '!J269</f>
        <v>0</v>
      </c>
      <c r="K269" s="84" t="n">
        <f aca="false">+'090'!K269+Sheet1!K269+'090-1М'!K269+'840-Црвени крст'!K269+'070'!K269+'070 (2)'!K269+'Projekat lični pratilac deteta'!K269+Sheet2!K269+'Projekat pomoc u kuci '!K269</f>
        <v>0</v>
      </c>
      <c r="L269" s="136" t="n">
        <f aca="false">+'090'!L269+Sheet1!L269+'090-1М'!L269+'840-Црвени крст'!L269+'070'!L269+'070 (2)'!L269+'Projekat lični pratilac deteta'!L269+Sheet2!L269+'Projekat pomoc u kuci '!L269</f>
        <v>0</v>
      </c>
      <c r="M269" s="84" t="n">
        <f aca="false">+'090'!M269+Sheet1!M269+'090-1М'!M269+'840-Црвени крст'!M269+'070'!M269+'070 (2)'!M269+'Projekat lični pratilac deteta'!M269+Sheet2!M269+'Projekat pomoc u kuci '!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090'!D270+Sheet1!D270+'090-1М'!D270+'840-Црвени крст'!D270+'070'!D270+'070 (2)'!D270+'Projekat lični pratilac deteta'!D270+Sheet2!D270+'Projekat pomoc u kuci '!D270</f>
        <v>0</v>
      </c>
      <c r="E270" s="84" t="n">
        <f aca="false">+'090'!E270+Sheet1!E270+'090-1М'!E270+'840-Црвени крст'!E270+'070'!E270+'070 (2)'!E270+'Projekat lični pratilac deteta'!E270+Sheet2!E270+'Projekat pomoc u kuci '!E270</f>
        <v>0</v>
      </c>
      <c r="F270" s="136" t="n">
        <f aca="false">+'090'!F270+Sheet1!F270+'090-1М'!F270+'840-Црвени крст'!F270+'070'!F270+'070 (2)'!F270+'Projekat lični pratilac deteta'!F270+Sheet2!F270+'Projekat pomoc u kuci '!F270</f>
        <v>0</v>
      </c>
      <c r="G270" s="84" t="n">
        <f aca="false">+'090'!G270+Sheet1!G270+'090-1М'!G270+'840-Црвени крст'!G270+'070'!G270+'070 (2)'!G270+'Projekat lični pratilac deteta'!G270+Sheet2!G270+'Projekat pomoc u kuci '!G270</f>
        <v>0</v>
      </c>
      <c r="H270" s="85" t="n">
        <f aca="false">+'090'!H270+Sheet1!H270+'090-1М'!H270+'840-Црвени крст'!H270+'070'!H270+'070 (2)'!H270+'Projekat lični pratilac deteta'!H270+Sheet2!H270+'Projekat pomoc u kuci '!H270</f>
        <v>0</v>
      </c>
      <c r="I270" s="86" t="n">
        <f aca="false">+'090'!I270+Sheet1!I270+'090-1М'!I270+'840-Црвени крст'!I270+'070'!I270+'070 (2)'!I270+'Projekat lični pratilac deteta'!I270+Sheet2!I270+'Projekat pomoc u kuci '!I270</f>
        <v>0</v>
      </c>
      <c r="J270" s="136" t="n">
        <f aca="false">+'090'!J270+Sheet1!J270+'090-1М'!J270+'840-Црвени крст'!J270+'070'!J270+'070 (2)'!J270+'Projekat lični pratilac deteta'!J270+Sheet2!J270+'Projekat pomoc u kuci '!J270</f>
        <v>0</v>
      </c>
      <c r="K270" s="84" t="n">
        <f aca="false">+'090'!K270+Sheet1!K270+'090-1М'!K270+'840-Црвени крст'!K270+'070'!K270+'070 (2)'!K270+'Projekat lični pratilac deteta'!K270+Sheet2!K270+'Projekat pomoc u kuci '!K270</f>
        <v>0</v>
      </c>
      <c r="L270" s="136" t="n">
        <f aca="false">+'090'!L270+Sheet1!L270+'090-1М'!L270+'840-Црвени крст'!L270+'070'!L270+'070 (2)'!L270+'Projekat lični pratilac deteta'!L270+Sheet2!L270+'Projekat pomoc u kuci '!L270</f>
        <v>0</v>
      </c>
      <c r="M270" s="84" t="n">
        <f aca="false">+'090'!M270+Sheet1!M270+'090-1М'!M270+'840-Црвени крст'!M270+'070'!M270+'070 (2)'!M270+'Projekat lični pratilac deteta'!M270+Sheet2!M270+'Projekat pomoc u kuci '!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090'!D271+Sheet1!D271+'090-1М'!D271+'840-Црвени крст'!D271+'070'!D271+'070 (2)'!D271+'Projekat lični pratilac deteta'!D271+Sheet2!D271+'Projekat pomoc u kuci '!D271</f>
        <v>0</v>
      </c>
      <c r="E271" s="77" t="n">
        <f aca="false">+'090'!E271+Sheet1!E271+'090-1М'!E271+'840-Црвени крст'!E271+'070'!E271+'070 (2)'!E271+'Projekat lični pratilac deteta'!E271+Sheet2!E271+'Projekat pomoc u kuci '!E271</f>
        <v>0</v>
      </c>
      <c r="F271" s="91" t="n">
        <f aca="false">+'090'!F271+Sheet1!F271+'090-1М'!F271+'840-Црвени крст'!F271+'070'!F271+'070 (2)'!F271+'Projekat lični pratilac deteta'!F271+Sheet2!F271+'Projekat pomoc u kuci '!F271</f>
        <v>0</v>
      </c>
      <c r="G271" s="77" t="n">
        <f aca="false">+'090'!G271+Sheet1!G271+'090-1М'!G271+'840-Црвени крст'!G271+'070'!G271+'070 (2)'!G271+'Projekat lični pratilac deteta'!G271+Sheet2!G271+'Projekat pomoc u kuci '!G271</f>
        <v>0</v>
      </c>
      <c r="H271" s="76" t="n">
        <f aca="false">+'090'!H271+Sheet1!H271+'090-1М'!H271+'840-Црвени крст'!H271+'070'!H271+'070 (2)'!H271+'Projekat lični pratilac deteta'!H271+Sheet2!H271+'Projekat pomoc u kuci '!H271</f>
        <v>0</v>
      </c>
      <c r="I271" s="77" t="n">
        <f aca="false">+'090'!I271+Sheet1!I271+'090-1М'!I271+'840-Црвени крст'!I271+'070'!I271+'070 (2)'!I271+'Projekat lični pratilac deteta'!I271+Sheet2!I271+'Projekat pomoc u kuci '!I271</f>
        <v>0</v>
      </c>
      <c r="J271" s="91" t="n">
        <f aca="false">+'090'!J271+Sheet1!J271+'090-1М'!J271+'840-Црвени крст'!J271+'070'!J271+'070 (2)'!J271+'Projekat lični pratilac deteta'!J271+Sheet2!J271+'Projekat pomoc u kuci '!J271</f>
        <v>0</v>
      </c>
      <c r="K271" s="77" t="n">
        <f aca="false">+'090'!K271+Sheet1!K271+'090-1М'!K271+'840-Црвени крст'!K271+'070'!K271+'070 (2)'!K271+'Projekat lični pratilac deteta'!K271+Sheet2!K271+'Projekat pomoc u kuci '!K271</f>
        <v>0</v>
      </c>
      <c r="L271" s="91" t="n">
        <f aca="false">+'090'!L271+Sheet1!L271+'090-1М'!L271+'840-Црвени крст'!L271+'070'!L271+'070 (2)'!L271+'Projekat lični pratilac deteta'!L271+Sheet2!L271+'Projekat pomoc u kuci '!L271</f>
        <v>0</v>
      </c>
      <c r="M271" s="77" t="n">
        <f aca="false">+'090'!M271+Sheet1!M271+'090-1М'!M271+'840-Црвени крст'!M271+'070'!M271+'070 (2)'!M271+'Projekat lični pratilac deteta'!M271+Sheet2!M271+'Projekat pomoc u kuci '!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090'!D272+Sheet1!D272+'090-1М'!D272+'840-Црвени крст'!D272+'070'!D272+'070 (2)'!D272+'Projekat lični pratilac deteta'!D272+Sheet2!D272+'Projekat pomoc u kuci '!D272</f>
        <v>0</v>
      </c>
      <c r="E272" s="84" t="n">
        <f aca="false">+'090'!E272+Sheet1!E272+'090-1М'!E272+'840-Црвени крст'!E272+'070'!E272+'070 (2)'!E272+'Projekat lični pratilac deteta'!E272+Sheet2!E272+'Projekat pomoc u kuci '!E272</f>
        <v>0</v>
      </c>
      <c r="F272" s="136" t="n">
        <f aca="false">+'090'!F272+Sheet1!F272+'090-1М'!F272+'840-Црвени крст'!F272+'070'!F272+'070 (2)'!F272+'Projekat lični pratilac deteta'!F272+Sheet2!F272+'Projekat pomoc u kuci '!F272</f>
        <v>0</v>
      </c>
      <c r="G272" s="84" t="n">
        <f aca="false">+'090'!G272+Sheet1!G272+'090-1М'!G272+'840-Црвени крст'!G272+'070'!G272+'070 (2)'!G272+'Projekat lični pratilac deteta'!G272+Sheet2!G272+'Projekat pomoc u kuci '!G272</f>
        <v>0</v>
      </c>
      <c r="H272" s="85" t="n">
        <f aca="false">+'090'!H272+Sheet1!H272+'090-1М'!H272+'840-Црвени крст'!H272+'070'!H272+'070 (2)'!H272+'Projekat lični pratilac deteta'!H272+Sheet2!H272+'Projekat pomoc u kuci '!H272</f>
        <v>0</v>
      </c>
      <c r="I272" s="86" t="n">
        <f aca="false">+'090'!I272+Sheet1!I272+'090-1М'!I272+'840-Црвени крст'!I272+'070'!I272+'070 (2)'!I272+'Projekat lični pratilac deteta'!I272+Sheet2!I272+'Projekat pomoc u kuci '!I272</f>
        <v>0</v>
      </c>
      <c r="J272" s="136" t="n">
        <f aca="false">+'090'!J272+Sheet1!J272+'090-1М'!J272+'840-Црвени крст'!J272+'070'!J272+'070 (2)'!J272+'Projekat lični pratilac deteta'!J272+Sheet2!J272+'Projekat pomoc u kuci '!J272</f>
        <v>0</v>
      </c>
      <c r="K272" s="84" t="n">
        <f aca="false">+'090'!K272+Sheet1!K272+'090-1М'!K272+'840-Црвени крст'!K272+'070'!K272+'070 (2)'!K272+'Projekat lični pratilac deteta'!K272+Sheet2!K272+'Projekat pomoc u kuci '!K272</f>
        <v>0</v>
      </c>
      <c r="L272" s="136" t="n">
        <f aca="false">+'090'!L272+Sheet1!L272+'090-1М'!L272+'840-Црвени крст'!L272+'070'!L272+'070 (2)'!L272+'Projekat lični pratilac deteta'!L272+Sheet2!L272+'Projekat pomoc u kuci '!L272</f>
        <v>0</v>
      </c>
      <c r="M272" s="84" t="n">
        <f aca="false">+'090'!M272+Sheet1!M272+'090-1М'!M272+'840-Црвени крст'!M272+'070'!M272+'070 (2)'!M272+'Projekat lični pratilac deteta'!M272+Sheet2!M272+'Projekat pomoc u kuci '!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090'!D273+Sheet1!D273+'090-1М'!D273+'840-Црвени крст'!D273+'070'!D273+'070 (2)'!D273+'Projekat lični pratilac deteta'!D273+Sheet2!D273+'Projekat pomoc u kuci '!D273</f>
        <v>0</v>
      </c>
      <c r="E273" s="77" t="n">
        <f aca="false">+'090'!E273+Sheet1!E273+'090-1М'!E273+'840-Црвени крст'!E273+'070'!E273+'070 (2)'!E273+'Projekat lični pratilac deteta'!E273+Sheet2!E273+'Projekat pomoc u kuci '!E273</f>
        <v>0</v>
      </c>
      <c r="F273" s="91" t="n">
        <f aca="false">+'090'!F273+Sheet1!F273+'090-1М'!F273+'840-Црвени крст'!F273+'070'!F273+'070 (2)'!F273+'Projekat lični pratilac deteta'!F273+Sheet2!F273+'Projekat pomoc u kuci '!F273</f>
        <v>0</v>
      </c>
      <c r="G273" s="77" t="n">
        <f aca="false">+'090'!G273+Sheet1!G273+'090-1М'!G273+'840-Црвени крст'!G273+'070'!G273+'070 (2)'!G273+'Projekat lični pratilac deteta'!G273+Sheet2!G273+'Projekat pomoc u kuci '!G273</f>
        <v>0</v>
      </c>
      <c r="H273" s="76" t="n">
        <f aca="false">+'090'!H273+Sheet1!H273+'090-1М'!H273+'840-Црвени крст'!H273+'070'!H273+'070 (2)'!H273+'Projekat lični pratilac deteta'!H273+Sheet2!H273+'Projekat pomoc u kuci '!H273</f>
        <v>0</v>
      </c>
      <c r="I273" s="77" t="n">
        <f aca="false">+'090'!I273+Sheet1!I273+'090-1М'!I273+'840-Црвени крст'!I273+'070'!I273+'070 (2)'!I273+'Projekat lični pratilac deteta'!I273+Sheet2!I273+'Projekat pomoc u kuci '!I273</f>
        <v>0</v>
      </c>
      <c r="J273" s="91" t="n">
        <f aca="false">+'090'!J273+Sheet1!J273+'090-1М'!J273+'840-Црвени крст'!J273+'070'!J273+'070 (2)'!J273+'Projekat lični pratilac deteta'!J273+Sheet2!J273+'Projekat pomoc u kuci '!J273</f>
        <v>0</v>
      </c>
      <c r="K273" s="77" t="n">
        <f aca="false">+'090'!K273+Sheet1!K273+'090-1М'!K273+'840-Црвени крст'!K273+'070'!K273+'070 (2)'!K273+'Projekat lični pratilac deteta'!K273+Sheet2!K273+'Projekat pomoc u kuci '!K273</f>
        <v>0</v>
      </c>
      <c r="L273" s="91" t="n">
        <f aca="false">+'090'!L273+Sheet1!L273+'090-1М'!L273+'840-Црвени крст'!L273+'070'!L273+'070 (2)'!L273+'Projekat lični pratilac deteta'!L273+Sheet2!L273+'Projekat pomoc u kuci '!L273</f>
        <v>0</v>
      </c>
      <c r="M273" s="77" t="n">
        <f aca="false">+'090'!M273+Sheet1!M273+'090-1М'!M273+'840-Црвени крст'!M273+'070'!M273+'070 (2)'!M273+'Projekat lični pratilac deteta'!M273+Sheet2!M273+'Projekat pomoc u kuci '!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090'!D274+Sheet1!D274+'090-1М'!D274+'840-Црвени крст'!D274+'070'!D274+'070 (2)'!D274+'Projekat lični pratilac deteta'!D274+Sheet2!D274+'Projekat pomoc u kuci '!D274</f>
        <v>0</v>
      </c>
      <c r="E274" s="77" t="n">
        <f aca="false">+'090'!E274+Sheet1!E274+'090-1М'!E274+'840-Црвени крст'!E274+'070'!E274+'070 (2)'!E274+'Projekat lični pratilac deteta'!E274+Sheet2!E274+'Projekat pomoc u kuci '!E274</f>
        <v>0</v>
      </c>
      <c r="F274" s="91" t="n">
        <f aca="false">+'090'!F274+Sheet1!F274+'090-1М'!F274+'840-Црвени крст'!F274+'070'!F274+'070 (2)'!F274+'Projekat lični pratilac deteta'!F274+Sheet2!F274+'Projekat pomoc u kuci '!F274</f>
        <v>0</v>
      </c>
      <c r="G274" s="77" t="n">
        <f aca="false">+'090'!G274+Sheet1!G274+'090-1М'!G274+'840-Црвени крст'!G274+'070'!G274+'070 (2)'!G274+'Projekat lični pratilac deteta'!G274+Sheet2!G274+'Projekat pomoc u kuci '!G274</f>
        <v>0</v>
      </c>
      <c r="H274" s="76" t="n">
        <f aca="false">+'090'!H274+Sheet1!H274+'090-1М'!H274+'840-Црвени крст'!H274+'070'!H274+'070 (2)'!H274+'Projekat lični pratilac deteta'!H274+Sheet2!H274+'Projekat pomoc u kuci '!H274</f>
        <v>0</v>
      </c>
      <c r="I274" s="77" t="n">
        <f aca="false">+'090'!I274+Sheet1!I274+'090-1М'!I274+'840-Црвени крст'!I274+'070'!I274+'070 (2)'!I274+'Projekat lični pratilac deteta'!I274+Sheet2!I274+'Projekat pomoc u kuci '!I274</f>
        <v>0</v>
      </c>
      <c r="J274" s="91" t="n">
        <f aca="false">+'090'!J274+Sheet1!J274+'090-1М'!J274+'840-Црвени крст'!J274+'070'!J274+'070 (2)'!J274+'Projekat lični pratilac deteta'!J274+Sheet2!J274+'Projekat pomoc u kuci '!J274</f>
        <v>0</v>
      </c>
      <c r="K274" s="77" t="n">
        <f aca="false">+'090'!K274+Sheet1!K274+'090-1М'!K274+'840-Црвени крст'!K274+'070'!K274+'070 (2)'!K274+'Projekat lični pratilac deteta'!K274+Sheet2!K274+'Projekat pomoc u kuci '!K274</f>
        <v>0</v>
      </c>
      <c r="L274" s="91" t="n">
        <f aca="false">+'090'!L274+Sheet1!L274+'090-1М'!L274+'840-Црвени крст'!L274+'070'!L274+'070 (2)'!L274+'Projekat lični pratilac deteta'!L274+Sheet2!L274+'Projekat pomoc u kuci '!L274</f>
        <v>0</v>
      </c>
      <c r="M274" s="77" t="n">
        <f aca="false">+'090'!M274+Sheet1!M274+'090-1М'!M274+'840-Црвени крст'!M274+'070'!M274+'070 (2)'!M274+'Projekat lični pratilac deteta'!M274+Sheet2!M274+'Projekat pomoc u kuci '!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090'!D275+Sheet1!D275+'090-1М'!D275+'840-Црвени крст'!D275+'070'!D275+'070 (2)'!D275+'Projekat lični pratilac deteta'!D275+Sheet2!D275+'Projekat pomoc u kuci '!D275</f>
        <v>0</v>
      </c>
      <c r="E275" s="84" t="n">
        <f aca="false">+'090'!E275+Sheet1!E275+'090-1М'!E275+'840-Црвени крст'!E275+'070'!E275+'070 (2)'!E275+'Projekat lični pratilac deteta'!E275+Sheet2!E275+'Projekat pomoc u kuci '!E275</f>
        <v>0</v>
      </c>
      <c r="F275" s="136" t="n">
        <f aca="false">+'090'!F275+Sheet1!F275+'090-1М'!F275+'840-Црвени крст'!F275+'070'!F275+'070 (2)'!F275+'Projekat lični pratilac deteta'!F275+Sheet2!F275+'Projekat pomoc u kuci '!F275</f>
        <v>0</v>
      </c>
      <c r="G275" s="84" t="n">
        <f aca="false">+'090'!G275+Sheet1!G275+'090-1М'!G275+'840-Црвени крст'!G275+'070'!G275+'070 (2)'!G275+'Projekat lični pratilac deteta'!G275+Sheet2!G275+'Projekat pomoc u kuci '!G275</f>
        <v>0</v>
      </c>
      <c r="H275" s="85" t="n">
        <f aca="false">+'090'!H275+Sheet1!H275+'090-1М'!H275+'840-Црвени крст'!H275+'070'!H275+'070 (2)'!H275+'Projekat lični pratilac deteta'!H275+Sheet2!H275+'Projekat pomoc u kuci '!H275</f>
        <v>0</v>
      </c>
      <c r="I275" s="86" t="n">
        <f aca="false">+'090'!I275+Sheet1!I275+'090-1М'!I275+'840-Црвени крст'!I275+'070'!I275+'070 (2)'!I275+'Projekat lični pratilac deteta'!I275+Sheet2!I275+'Projekat pomoc u kuci '!I275</f>
        <v>0</v>
      </c>
      <c r="J275" s="136" t="n">
        <f aca="false">+'090'!J275+Sheet1!J275+'090-1М'!J275+'840-Црвени крст'!J275+'070'!J275+'070 (2)'!J275+'Projekat lični pratilac deteta'!J275+Sheet2!J275+'Projekat pomoc u kuci '!J275</f>
        <v>0</v>
      </c>
      <c r="K275" s="84" t="n">
        <f aca="false">+'090'!K275+Sheet1!K275+'090-1М'!K275+'840-Црвени крст'!K275+'070'!K275+'070 (2)'!K275+'Projekat lični pratilac deteta'!K275+Sheet2!K275+'Projekat pomoc u kuci '!K275</f>
        <v>0</v>
      </c>
      <c r="L275" s="136" t="n">
        <f aca="false">+'090'!L275+Sheet1!L275+'090-1М'!L275+'840-Црвени крст'!L275+'070'!L275+'070 (2)'!L275+'Projekat lični pratilac deteta'!L275+Sheet2!L275+'Projekat pomoc u kuci '!L275</f>
        <v>0</v>
      </c>
      <c r="M275" s="84" t="n">
        <f aca="false">+'090'!M275+Sheet1!M275+'090-1М'!M275+'840-Црвени крст'!M275+'070'!M275+'070 (2)'!M275+'Projekat lični pratilac deteta'!M275+Sheet2!M275+'Projekat pomoc u kuci '!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090'!D276+Sheet1!D276+'090-1М'!D276+'840-Црвени крст'!D276+'070'!D276+'070 (2)'!D276+'Projekat lični pratilac deteta'!D276+Sheet2!D276+'Projekat pomoc u kuci '!D276</f>
        <v>0</v>
      </c>
      <c r="E276" s="84" t="n">
        <f aca="false">+'090'!E276+Sheet1!E276+'090-1М'!E276+'840-Црвени крст'!E276+'070'!E276+'070 (2)'!E276+'Projekat lični pratilac deteta'!E276+Sheet2!E276+'Projekat pomoc u kuci '!E276</f>
        <v>0</v>
      </c>
      <c r="F276" s="136" t="n">
        <f aca="false">+'090'!F276+Sheet1!F276+'090-1М'!F276+'840-Црвени крст'!F276+'070'!F276+'070 (2)'!F276+'Projekat lični pratilac deteta'!F276+Sheet2!F276+'Projekat pomoc u kuci '!F276</f>
        <v>0</v>
      </c>
      <c r="G276" s="84" t="n">
        <f aca="false">+'090'!G276+Sheet1!G276+'090-1М'!G276+'840-Црвени крст'!G276+'070'!G276+'070 (2)'!G276+'Projekat lični pratilac deteta'!G276+Sheet2!G276+'Projekat pomoc u kuci '!G276</f>
        <v>0</v>
      </c>
      <c r="H276" s="85" t="n">
        <f aca="false">+'090'!H276+Sheet1!H276+'090-1М'!H276+'840-Црвени крст'!H276+'070'!H276+'070 (2)'!H276+'Projekat lični pratilac deteta'!H276+Sheet2!H276+'Projekat pomoc u kuci '!H276</f>
        <v>0</v>
      </c>
      <c r="I276" s="86" t="n">
        <f aca="false">+'090'!I276+Sheet1!I276+'090-1М'!I276+'840-Црвени крст'!I276+'070'!I276+'070 (2)'!I276+'Projekat lični pratilac deteta'!I276+Sheet2!I276+'Projekat pomoc u kuci '!I276</f>
        <v>0</v>
      </c>
      <c r="J276" s="136" t="n">
        <f aca="false">+'090'!J276+Sheet1!J276+'090-1М'!J276+'840-Црвени крст'!J276+'070'!J276+'070 (2)'!J276+'Projekat lični pratilac deteta'!J276+Sheet2!J276+'Projekat pomoc u kuci '!J276</f>
        <v>0</v>
      </c>
      <c r="K276" s="84" t="n">
        <f aca="false">+'090'!K276+Sheet1!K276+'090-1М'!K276+'840-Црвени крст'!K276+'070'!K276+'070 (2)'!K276+'Projekat lični pratilac deteta'!K276+Sheet2!K276+'Projekat pomoc u kuci '!K276</f>
        <v>0</v>
      </c>
      <c r="L276" s="136" t="n">
        <f aca="false">+'090'!L276+Sheet1!L276+'090-1М'!L276+'840-Црвени крст'!L276+'070'!L276+'070 (2)'!L276+'Projekat lični pratilac deteta'!L276+Sheet2!L276+'Projekat pomoc u kuci '!L276</f>
        <v>0</v>
      </c>
      <c r="M276" s="84" t="n">
        <f aca="false">+'090'!M276+Sheet1!M276+'090-1М'!M276+'840-Црвени крст'!M276+'070'!M276+'070 (2)'!M276+'Projekat lični pratilac deteta'!M276+Sheet2!M276+'Projekat pomoc u kuci '!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090'!D277+Sheet1!D277+'090-1М'!D277+'840-Црвени крст'!D277+'070'!D277+'070 (2)'!D277+'Projekat lični pratilac deteta'!D277+Sheet2!D277+'Projekat pomoc u kuci '!D277</f>
        <v>0</v>
      </c>
      <c r="E277" s="84" t="n">
        <f aca="false">+'090'!E277+Sheet1!E277+'090-1М'!E277+'840-Црвени крст'!E277+'070'!E277+'070 (2)'!E277+'Projekat lični pratilac deteta'!E277+Sheet2!E277+'Projekat pomoc u kuci '!E277</f>
        <v>0</v>
      </c>
      <c r="F277" s="136" t="n">
        <f aca="false">+'090'!F277+Sheet1!F277+'090-1М'!F277+'840-Црвени крст'!F277+'070'!F277+'070 (2)'!F277+'Projekat lični pratilac deteta'!F277+Sheet2!F277+'Projekat pomoc u kuci '!F277</f>
        <v>0</v>
      </c>
      <c r="G277" s="84" t="n">
        <f aca="false">+'090'!G277+Sheet1!G277+'090-1М'!G277+'840-Црвени крст'!G277+'070'!G277+'070 (2)'!G277+'Projekat lični pratilac deteta'!G277+Sheet2!G277+'Projekat pomoc u kuci '!G277</f>
        <v>0</v>
      </c>
      <c r="H277" s="85" t="n">
        <f aca="false">+'090'!H277+Sheet1!H277+'090-1М'!H277+'840-Црвени крст'!H277+'070'!H277+'070 (2)'!H277+'Projekat lični pratilac deteta'!H277+Sheet2!H277+'Projekat pomoc u kuci '!H277</f>
        <v>0</v>
      </c>
      <c r="I277" s="86" t="n">
        <f aca="false">+'090'!I277+Sheet1!I277+'090-1М'!I277+'840-Црвени крст'!I277+'070'!I277+'070 (2)'!I277+'Projekat lični pratilac deteta'!I277+Sheet2!I277+'Projekat pomoc u kuci '!I277</f>
        <v>0</v>
      </c>
      <c r="J277" s="136" t="n">
        <f aca="false">+'090'!J277+Sheet1!J277+'090-1М'!J277+'840-Црвени крст'!J277+'070'!J277+'070 (2)'!J277+'Projekat lični pratilac deteta'!J277+Sheet2!J277+'Projekat pomoc u kuci '!J277</f>
        <v>0</v>
      </c>
      <c r="K277" s="84" t="n">
        <f aca="false">+'090'!K277+Sheet1!K277+'090-1М'!K277+'840-Црвени крст'!K277+'070'!K277+'070 (2)'!K277+'Projekat lični pratilac deteta'!K277+Sheet2!K277+'Projekat pomoc u kuci '!K277</f>
        <v>0</v>
      </c>
      <c r="L277" s="136" t="n">
        <f aca="false">+'090'!L277+Sheet1!L277+'090-1М'!L277+'840-Црвени крст'!L277+'070'!L277+'070 (2)'!L277+'Projekat lični pratilac deteta'!L277+Sheet2!L277+'Projekat pomoc u kuci '!L277</f>
        <v>0</v>
      </c>
      <c r="M277" s="84" t="n">
        <f aca="false">+'090'!M277+Sheet1!M277+'090-1М'!M277+'840-Црвени крст'!M277+'070'!M277+'070 (2)'!M277+'Projekat lični pratilac deteta'!M277+Sheet2!M277+'Projekat pomoc u kuci '!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090'!D278+Sheet1!D278+'090-1М'!D278+'840-Црвени крст'!D278+'070'!D278+'070 (2)'!D278+'Projekat lični pratilac deteta'!D278+Sheet2!D278+'Projekat pomoc u kuci '!D278</f>
        <v>0</v>
      </c>
      <c r="E278" s="84" t="n">
        <f aca="false">+'090'!E278+Sheet1!E278+'090-1М'!E278+'840-Црвени крст'!E278+'070'!E278+'070 (2)'!E278+'Projekat lični pratilac deteta'!E278+Sheet2!E278+'Projekat pomoc u kuci '!E278</f>
        <v>0</v>
      </c>
      <c r="F278" s="136" t="n">
        <f aca="false">+'090'!F278+Sheet1!F278+'090-1М'!F278+'840-Црвени крст'!F278+'070'!F278+'070 (2)'!F278+'Projekat lični pratilac deteta'!F278+Sheet2!F278+'Projekat pomoc u kuci '!F278</f>
        <v>0</v>
      </c>
      <c r="G278" s="84" t="n">
        <f aca="false">+'090'!G278+Sheet1!G278+'090-1М'!G278+'840-Црвени крст'!G278+'070'!G278+'070 (2)'!G278+'Projekat lični pratilac deteta'!G278+Sheet2!G278+'Projekat pomoc u kuci '!G278</f>
        <v>0</v>
      </c>
      <c r="H278" s="85" t="n">
        <f aca="false">+'090'!H278+Sheet1!H278+'090-1М'!H278+'840-Црвени крст'!H278+'070'!H278+'070 (2)'!H278+'Projekat lični pratilac deteta'!H278+Sheet2!H278+'Projekat pomoc u kuci '!H278</f>
        <v>0</v>
      </c>
      <c r="I278" s="86" t="n">
        <f aca="false">+'090'!I278+Sheet1!I278+'090-1М'!I278+'840-Црвени крст'!I278+'070'!I278+'070 (2)'!I278+'Projekat lični pratilac deteta'!I278+Sheet2!I278+'Projekat pomoc u kuci '!I278</f>
        <v>0</v>
      </c>
      <c r="J278" s="136" t="n">
        <f aca="false">+'090'!J278+Sheet1!J278+'090-1М'!J278+'840-Црвени крст'!J278+'070'!J278+'070 (2)'!J278+'Projekat lični pratilac deteta'!J278+Sheet2!J278+'Projekat pomoc u kuci '!J278</f>
        <v>0</v>
      </c>
      <c r="K278" s="84" t="n">
        <f aca="false">+'090'!K278+Sheet1!K278+'090-1М'!K278+'840-Црвени крст'!K278+'070'!K278+'070 (2)'!K278+'Projekat lični pratilac deteta'!K278+Sheet2!K278+'Projekat pomoc u kuci '!K278</f>
        <v>0</v>
      </c>
      <c r="L278" s="136" t="n">
        <f aca="false">+'090'!L278+Sheet1!L278+'090-1М'!L278+'840-Црвени крст'!L278+'070'!L278+'070 (2)'!L278+'Projekat lični pratilac deteta'!L278+Sheet2!L278+'Projekat pomoc u kuci '!L278</f>
        <v>0</v>
      </c>
      <c r="M278" s="84" t="n">
        <f aca="false">+'090'!M278+Sheet1!M278+'090-1М'!M278+'840-Црвени крст'!M278+'070'!M278+'070 (2)'!M278+'Projekat lični pratilac deteta'!M278+Sheet2!M278+'Projekat pomoc u kuci '!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090'!D279+Sheet1!D279+'090-1М'!D279+'840-Црвени крст'!D279+'070'!D279+'070 (2)'!D279+'Projekat lični pratilac deteta'!D279+Sheet2!D279+'Projekat pomoc u kuci '!D279</f>
        <v>0</v>
      </c>
      <c r="E279" s="84" t="n">
        <f aca="false">+'090'!E279+Sheet1!E279+'090-1М'!E279+'840-Црвени крст'!E279+'070'!E279+'070 (2)'!E279+'Projekat lični pratilac deteta'!E279+Sheet2!E279+'Projekat pomoc u kuci '!E279</f>
        <v>0</v>
      </c>
      <c r="F279" s="136" t="n">
        <f aca="false">+'090'!F279+Sheet1!F279+'090-1М'!F279+'840-Црвени крст'!F279+'070'!F279+'070 (2)'!F279+'Projekat lični pratilac deteta'!F279+Sheet2!F279+'Projekat pomoc u kuci '!F279</f>
        <v>0</v>
      </c>
      <c r="G279" s="84" t="n">
        <f aca="false">+'090'!G279+Sheet1!G279+'090-1М'!G279+'840-Црвени крст'!G279+'070'!G279+'070 (2)'!G279+'Projekat lični pratilac deteta'!G279+Sheet2!G279+'Projekat pomoc u kuci '!G279</f>
        <v>0</v>
      </c>
      <c r="H279" s="85" t="n">
        <f aca="false">+'090'!H279+Sheet1!H279+'090-1М'!H279+'840-Црвени крст'!H279+'070'!H279+'070 (2)'!H279+'Projekat lični pratilac deteta'!H279+Sheet2!H279+'Projekat pomoc u kuci '!H279</f>
        <v>0</v>
      </c>
      <c r="I279" s="86" t="n">
        <f aca="false">+'090'!I279+Sheet1!I279+'090-1М'!I279+'840-Црвени крст'!I279+'070'!I279+'070 (2)'!I279+'Projekat lični pratilac deteta'!I279+Sheet2!I279+'Projekat pomoc u kuci '!I279</f>
        <v>0</v>
      </c>
      <c r="J279" s="136" t="n">
        <f aca="false">+'090'!J279+Sheet1!J279+'090-1М'!J279+'840-Црвени крст'!J279+'070'!J279+'070 (2)'!J279+'Projekat lični pratilac deteta'!J279+Sheet2!J279+'Projekat pomoc u kuci '!J279</f>
        <v>0</v>
      </c>
      <c r="K279" s="84" t="n">
        <f aca="false">+'090'!K279+Sheet1!K279+'090-1М'!K279+'840-Црвени крст'!K279+'070'!K279+'070 (2)'!K279+'Projekat lični pratilac deteta'!K279+Sheet2!K279+'Projekat pomoc u kuci '!K279</f>
        <v>0</v>
      </c>
      <c r="L279" s="136" t="n">
        <f aca="false">+'090'!L279+Sheet1!L279+'090-1М'!L279+'840-Црвени крст'!L279+'070'!L279+'070 (2)'!L279+'Projekat lični pratilac deteta'!L279+Sheet2!L279+'Projekat pomoc u kuci '!L279</f>
        <v>0</v>
      </c>
      <c r="M279" s="84" t="n">
        <f aca="false">+'090'!M279+Sheet1!M279+'090-1М'!M279+'840-Црвени крст'!M279+'070'!M279+'070 (2)'!M279+'Projekat lični pratilac deteta'!M279+Sheet2!M279+'Projekat pomoc u kuci '!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090'!D280+Sheet1!D280+'090-1М'!D280+'840-Црвени крст'!D280+'070'!D280+'070 (2)'!D280+'Projekat lični pratilac deteta'!D280+Sheet2!D280+'Projekat pomoc u kuci '!D280</f>
        <v>0</v>
      </c>
      <c r="E280" s="84" t="n">
        <f aca="false">+'090'!E280+Sheet1!E280+'090-1М'!E280+'840-Црвени крст'!E280+'070'!E280+'070 (2)'!E280+'Projekat lični pratilac deteta'!E280+Sheet2!E280+'Projekat pomoc u kuci '!E280</f>
        <v>0</v>
      </c>
      <c r="F280" s="136" t="n">
        <f aca="false">+'090'!F280+Sheet1!F280+'090-1М'!F280+'840-Црвени крст'!F280+'070'!F280+'070 (2)'!F280+'Projekat lični pratilac deteta'!F280+Sheet2!F280+'Projekat pomoc u kuci '!F280</f>
        <v>0</v>
      </c>
      <c r="G280" s="84" t="n">
        <f aca="false">+'090'!G280+Sheet1!G280+'090-1М'!G280+'840-Црвени крст'!G280+'070'!G280+'070 (2)'!G280+'Projekat lični pratilac deteta'!G280+Sheet2!G280+'Projekat pomoc u kuci '!G280</f>
        <v>0</v>
      </c>
      <c r="H280" s="85" t="n">
        <f aca="false">+'090'!H280+Sheet1!H280+'090-1М'!H280+'840-Црвени крст'!H280+'070'!H280+'070 (2)'!H280+'Projekat lični pratilac deteta'!H280+Sheet2!H280+'Projekat pomoc u kuci '!H280</f>
        <v>0</v>
      </c>
      <c r="I280" s="86" t="n">
        <f aca="false">+'090'!I280+Sheet1!I280+'090-1М'!I280+'840-Црвени крст'!I280+'070'!I280+'070 (2)'!I280+'Projekat lični pratilac deteta'!I280+Sheet2!I280+'Projekat pomoc u kuci '!I280</f>
        <v>0</v>
      </c>
      <c r="J280" s="136" t="n">
        <f aca="false">+'090'!J280+Sheet1!J280+'090-1М'!J280+'840-Црвени крст'!J280+'070'!J280+'070 (2)'!J280+'Projekat lični pratilac deteta'!J280+Sheet2!J280+'Projekat pomoc u kuci '!J280</f>
        <v>0</v>
      </c>
      <c r="K280" s="84" t="n">
        <f aca="false">+'090'!K280+Sheet1!K280+'090-1М'!K280+'840-Црвени крст'!K280+'070'!K280+'070 (2)'!K280+'Projekat lični pratilac deteta'!K280+Sheet2!K280+'Projekat pomoc u kuci '!K280</f>
        <v>0</v>
      </c>
      <c r="L280" s="136" t="n">
        <f aca="false">+'090'!L280+Sheet1!L280+'090-1М'!L280+'840-Црвени крст'!L280+'070'!L280+'070 (2)'!L280+'Projekat lični pratilac deteta'!L280+Sheet2!L280+'Projekat pomoc u kuci '!L280</f>
        <v>0</v>
      </c>
      <c r="M280" s="84" t="n">
        <f aca="false">+'090'!M280+Sheet1!M280+'090-1М'!M280+'840-Црвени крст'!M280+'070'!M280+'070 (2)'!M280+'Projekat lični pratilac deteta'!M280+Sheet2!M280+'Projekat pomoc u kuci '!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090'!D281+Sheet1!D281+'090-1М'!D281+'840-Црвени крст'!D281+'070'!D281+'070 (2)'!D281+'Projekat lični pratilac deteta'!D281+Sheet2!D281+'Projekat pomoc u kuci '!D281</f>
        <v>0</v>
      </c>
      <c r="E281" s="84" t="n">
        <f aca="false">+'090'!E281+Sheet1!E281+'090-1М'!E281+'840-Црвени крст'!E281+'070'!E281+'070 (2)'!E281+'Projekat lični pratilac deteta'!E281+Sheet2!E281+'Projekat pomoc u kuci '!E281</f>
        <v>0</v>
      </c>
      <c r="F281" s="136" t="n">
        <f aca="false">+'090'!F281+Sheet1!F281+'090-1М'!F281+'840-Црвени крст'!F281+'070'!F281+'070 (2)'!F281+'Projekat lični pratilac deteta'!F281+Sheet2!F281+'Projekat pomoc u kuci '!F281</f>
        <v>0</v>
      </c>
      <c r="G281" s="84" t="n">
        <f aca="false">+'090'!G281+Sheet1!G281+'090-1М'!G281+'840-Црвени крст'!G281+'070'!G281+'070 (2)'!G281+'Projekat lični pratilac deteta'!G281+Sheet2!G281+'Projekat pomoc u kuci '!G281</f>
        <v>0</v>
      </c>
      <c r="H281" s="85" t="n">
        <f aca="false">+'090'!H281+Sheet1!H281+'090-1М'!H281+'840-Црвени крст'!H281+'070'!H281+'070 (2)'!H281+'Projekat lični pratilac deteta'!H281+Sheet2!H281+'Projekat pomoc u kuci '!H281</f>
        <v>0</v>
      </c>
      <c r="I281" s="86" t="n">
        <f aca="false">+'090'!I281+Sheet1!I281+'090-1М'!I281+'840-Црвени крст'!I281+'070'!I281+'070 (2)'!I281+'Projekat lični pratilac deteta'!I281+Sheet2!I281+'Projekat pomoc u kuci '!I281</f>
        <v>0</v>
      </c>
      <c r="J281" s="136" t="n">
        <f aca="false">+'090'!J281+Sheet1!J281+'090-1М'!J281+'840-Црвени крст'!J281+'070'!J281+'070 (2)'!J281+'Projekat lični pratilac deteta'!J281+Sheet2!J281+'Projekat pomoc u kuci '!J281</f>
        <v>0</v>
      </c>
      <c r="K281" s="84" t="n">
        <f aca="false">+'090'!K281+Sheet1!K281+'090-1М'!K281+'840-Црвени крст'!K281+'070'!K281+'070 (2)'!K281+'Projekat lični pratilac deteta'!K281+Sheet2!K281+'Projekat pomoc u kuci '!K281</f>
        <v>0</v>
      </c>
      <c r="L281" s="136" t="n">
        <f aca="false">+'090'!L281+Sheet1!L281+'090-1М'!L281+'840-Црвени крст'!L281+'070'!L281+'070 (2)'!L281+'Projekat lični pratilac deteta'!L281+Sheet2!L281+'Projekat pomoc u kuci '!L281</f>
        <v>0</v>
      </c>
      <c r="M281" s="84" t="n">
        <f aca="false">+'090'!M281+Sheet1!M281+'090-1М'!M281+'840-Црвени крст'!M281+'070'!M281+'070 (2)'!M281+'Projekat lični pratilac deteta'!M281+Sheet2!M281+'Projekat pomoc u kuci '!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090'!D282+Sheet1!D282+'090-1М'!D282+'840-Црвени крст'!D282+'070'!D282+'070 (2)'!D282+'Projekat lični pratilac deteta'!D282+Sheet2!D282+'Projekat pomoc u kuci '!D282</f>
        <v>0</v>
      </c>
      <c r="E282" s="84" t="n">
        <f aca="false">+'090'!E282+Sheet1!E282+'090-1М'!E282+'840-Црвени крст'!E282+'070'!E282+'070 (2)'!E282+'Projekat lični pratilac deteta'!E282+Sheet2!E282+'Projekat pomoc u kuci '!E282</f>
        <v>0</v>
      </c>
      <c r="F282" s="136" t="n">
        <f aca="false">+'090'!F282+Sheet1!F282+'090-1М'!F282+'840-Црвени крст'!F282+'070'!F282+'070 (2)'!F282+'Projekat lični pratilac deteta'!F282+Sheet2!F282+'Projekat pomoc u kuci '!F282</f>
        <v>0</v>
      </c>
      <c r="G282" s="84" t="n">
        <f aca="false">+'090'!G282+Sheet1!G282+'090-1М'!G282+'840-Црвени крст'!G282+'070'!G282+'070 (2)'!G282+'Projekat lični pratilac deteta'!G282+Sheet2!G282+'Projekat pomoc u kuci '!G282</f>
        <v>0</v>
      </c>
      <c r="H282" s="85" t="n">
        <f aca="false">+'090'!H282+Sheet1!H282+'090-1М'!H282+'840-Црвени крст'!H282+'070'!H282+'070 (2)'!H282+'Projekat lični pratilac deteta'!H282+Sheet2!H282+'Projekat pomoc u kuci '!H282</f>
        <v>0</v>
      </c>
      <c r="I282" s="86" t="n">
        <f aca="false">+'090'!I282+Sheet1!I282+'090-1М'!I282+'840-Црвени крст'!I282+'070'!I282+'070 (2)'!I282+'Projekat lični pratilac deteta'!I282+Sheet2!I282+'Projekat pomoc u kuci '!I282</f>
        <v>0</v>
      </c>
      <c r="J282" s="136" t="n">
        <f aca="false">+'090'!J282+Sheet1!J282+'090-1М'!J282+'840-Црвени крст'!J282+'070'!J282+'070 (2)'!J282+'Projekat lični pratilac deteta'!J282+Sheet2!J282+'Projekat pomoc u kuci '!J282</f>
        <v>0</v>
      </c>
      <c r="K282" s="84" t="n">
        <f aca="false">+'090'!K282+Sheet1!K282+'090-1М'!K282+'840-Црвени крст'!K282+'070'!K282+'070 (2)'!K282+'Projekat lični pratilac deteta'!K282+Sheet2!K282+'Projekat pomoc u kuci '!K282</f>
        <v>0</v>
      </c>
      <c r="L282" s="136" t="n">
        <f aca="false">+'090'!L282+Sheet1!L282+'090-1М'!L282+'840-Црвени крст'!L282+'070'!L282+'070 (2)'!L282+'Projekat lični pratilac deteta'!L282+Sheet2!L282+'Projekat pomoc u kuci '!L282</f>
        <v>0</v>
      </c>
      <c r="M282" s="84" t="n">
        <f aca="false">+'090'!M282+Sheet1!M282+'090-1М'!M282+'840-Црвени крст'!M282+'070'!M282+'070 (2)'!M282+'Projekat lični pratilac deteta'!M282+Sheet2!M282+'Projekat pomoc u kuci '!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090'!D283+Sheet1!D283+'090-1М'!D283+'840-Црвени крст'!D283+'070'!D283+'070 (2)'!D283+'Projekat lični pratilac deteta'!D283+Sheet2!D283+'Projekat pomoc u kuci '!D283</f>
        <v>0</v>
      </c>
      <c r="E283" s="84" t="n">
        <f aca="false">+'090'!E283+Sheet1!E283+'090-1М'!E283+'840-Црвени крст'!E283+'070'!E283+'070 (2)'!E283+'Projekat lični pratilac deteta'!E283+Sheet2!E283+'Projekat pomoc u kuci '!E283</f>
        <v>0</v>
      </c>
      <c r="F283" s="136" t="n">
        <f aca="false">+'090'!F283+Sheet1!F283+'090-1М'!F283+'840-Црвени крст'!F283+'070'!F283+'070 (2)'!F283+'Projekat lični pratilac deteta'!F283+Sheet2!F283+'Projekat pomoc u kuci '!F283</f>
        <v>0</v>
      </c>
      <c r="G283" s="84" t="n">
        <f aca="false">+'090'!G283+Sheet1!G283+'090-1М'!G283+'840-Црвени крст'!G283+'070'!G283+'070 (2)'!G283+'Projekat lični pratilac deteta'!G283+Sheet2!G283+'Projekat pomoc u kuci '!G283</f>
        <v>0</v>
      </c>
      <c r="H283" s="85" t="n">
        <f aca="false">+'090'!H283+Sheet1!H283+'090-1М'!H283+'840-Црвени крст'!H283+'070'!H283+'070 (2)'!H283+'Projekat lični pratilac deteta'!H283+Sheet2!H283+'Projekat pomoc u kuci '!H283</f>
        <v>0</v>
      </c>
      <c r="I283" s="86" t="n">
        <f aca="false">+'090'!I283+Sheet1!I283+'090-1М'!I283+'840-Црвени крст'!I283+'070'!I283+'070 (2)'!I283+'Projekat lični pratilac deteta'!I283+Sheet2!I283+'Projekat pomoc u kuci '!I283</f>
        <v>0</v>
      </c>
      <c r="J283" s="136" t="n">
        <f aca="false">+'090'!J283+Sheet1!J283+'090-1М'!J283+'840-Црвени крст'!J283+'070'!J283+'070 (2)'!J283+'Projekat lični pratilac deteta'!J283+Sheet2!J283+'Projekat pomoc u kuci '!J283</f>
        <v>0</v>
      </c>
      <c r="K283" s="84" t="n">
        <f aca="false">+'090'!K283+Sheet1!K283+'090-1М'!K283+'840-Црвени крст'!K283+'070'!K283+'070 (2)'!K283+'Projekat lični pratilac deteta'!K283+Sheet2!K283+'Projekat pomoc u kuci '!K283</f>
        <v>0</v>
      </c>
      <c r="L283" s="136" t="n">
        <f aca="false">+'090'!L283+Sheet1!L283+'090-1М'!L283+'840-Црвени крст'!L283+'070'!L283+'070 (2)'!L283+'Projekat lični pratilac deteta'!L283+Sheet2!L283+'Projekat pomoc u kuci '!L283</f>
        <v>0</v>
      </c>
      <c r="M283" s="84" t="n">
        <f aca="false">+'090'!M283+Sheet1!M283+'090-1М'!M283+'840-Црвени крст'!M283+'070'!M283+'070 (2)'!M283+'Projekat lični pratilac deteta'!M283+Sheet2!M283+'Projekat pomoc u kuci '!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090'!D284+Sheet1!D284+'090-1М'!D284+'840-Црвени крст'!D284+'070'!D284+'070 (2)'!D284+'Projekat lični pratilac deteta'!D284+Sheet2!D284+'Projekat pomoc u kuci '!D284</f>
        <v>0</v>
      </c>
      <c r="E284" s="77" t="n">
        <f aca="false">+'090'!E284+Sheet1!E284+'090-1М'!E284+'840-Црвени крст'!E284+'070'!E284+'070 (2)'!E284+'Projekat lični pratilac deteta'!E284+Sheet2!E284+'Projekat pomoc u kuci '!E284</f>
        <v>0</v>
      </c>
      <c r="F284" s="91" t="n">
        <f aca="false">+'090'!F284+Sheet1!F284+'090-1М'!F284+'840-Црвени крст'!F284+'070'!F284+'070 (2)'!F284+'Projekat lični pratilac deteta'!F284+Sheet2!F284+'Projekat pomoc u kuci '!F284</f>
        <v>0</v>
      </c>
      <c r="G284" s="77" t="n">
        <f aca="false">+'090'!G284+Sheet1!G284+'090-1М'!G284+'840-Црвени крст'!G284+'070'!G284+'070 (2)'!G284+'Projekat lični pratilac deteta'!G284+Sheet2!G284+'Projekat pomoc u kuci '!G284</f>
        <v>0</v>
      </c>
      <c r="H284" s="76" t="n">
        <f aca="false">+'090'!H284+Sheet1!H284+'090-1М'!H284+'840-Црвени крст'!H284+'070'!H284+'070 (2)'!H284+'Projekat lični pratilac deteta'!H284+Sheet2!H284+'Projekat pomoc u kuci '!H284</f>
        <v>0</v>
      </c>
      <c r="I284" s="77" t="n">
        <f aca="false">+'090'!I284+Sheet1!I284+'090-1М'!I284+'840-Црвени крст'!I284+'070'!I284+'070 (2)'!I284+'Projekat lični pratilac deteta'!I284+Sheet2!I284+'Projekat pomoc u kuci '!I284</f>
        <v>0</v>
      </c>
      <c r="J284" s="91" t="n">
        <f aca="false">+'090'!J284+Sheet1!J284+'090-1М'!J284+'840-Црвени крст'!J284+'070'!J284+'070 (2)'!J284+'Projekat lični pratilac deteta'!J284+Sheet2!J284+'Projekat pomoc u kuci '!J284</f>
        <v>0</v>
      </c>
      <c r="K284" s="77" t="n">
        <f aca="false">+'090'!K284+Sheet1!K284+'090-1М'!K284+'840-Црвени крст'!K284+'070'!K284+'070 (2)'!K284+'Projekat lični pratilac deteta'!K284+Sheet2!K284+'Projekat pomoc u kuci '!K284</f>
        <v>0</v>
      </c>
      <c r="L284" s="91" t="n">
        <f aca="false">+'090'!L284+Sheet1!L284+'090-1М'!L284+'840-Црвени крст'!L284+'070'!L284+'070 (2)'!L284+'Projekat lični pratilac deteta'!L284+Sheet2!L284+'Projekat pomoc u kuci '!L284</f>
        <v>0</v>
      </c>
      <c r="M284" s="77" t="n">
        <f aca="false">+'090'!M284+Sheet1!M284+'090-1М'!M284+'840-Црвени крст'!M284+'070'!M284+'070 (2)'!M284+'Projekat lični pratilac deteta'!M284+Sheet2!M284+'Projekat pomoc u kuci '!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090'!D285+Sheet1!D285+'090-1М'!D285+'840-Црвени крст'!D285+'070'!D285+'070 (2)'!D285+'Projekat lični pratilac deteta'!D285+Sheet2!D285+'Projekat pomoc u kuci '!D285</f>
        <v>0</v>
      </c>
      <c r="E285" s="84" t="n">
        <f aca="false">+'090'!E285+Sheet1!E285+'090-1М'!E285+'840-Црвени крст'!E285+'070'!E285+'070 (2)'!E285+'Projekat lični pratilac deteta'!E285+Sheet2!E285+'Projekat pomoc u kuci '!E285</f>
        <v>0</v>
      </c>
      <c r="F285" s="136" t="n">
        <f aca="false">+'090'!F285+Sheet1!F285+'090-1М'!F285+'840-Црвени крст'!F285+'070'!F285+'070 (2)'!F285+'Projekat lični pratilac deteta'!F285+Sheet2!F285+'Projekat pomoc u kuci '!F285</f>
        <v>0</v>
      </c>
      <c r="G285" s="84" t="n">
        <f aca="false">+'090'!G285+Sheet1!G285+'090-1М'!G285+'840-Црвени крст'!G285+'070'!G285+'070 (2)'!G285+'Projekat lični pratilac deteta'!G285+Sheet2!G285+'Projekat pomoc u kuci '!G285</f>
        <v>0</v>
      </c>
      <c r="H285" s="85" t="n">
        <f aca="false">+'090'!H285+Sheet1!H285+'090-1М'!H285+'840-Црвени крст'!H285+'070'!H285+'070 (2)'!H285+'Projekat lični pratilac deteta'!H285+Sheet2!H285+'Projekat pomoc u kuci '!H285</f>
        <v>0</v>
      </c>
      <c r="I285" s="86" t="n">
        <f aca="false">+'090'!I285+Sheet1!I285+'090-1М'!I285+'840-Црвени крст'!I285+'070'!I285+'070 (2)'!I285+'Projekat lični pratilac deteta'!I285+Sheet2!I285+'Projekat pomoc u kuci '!I285</f>
        <v>0</v>
      </c>
      <c r="J285" s="136" t="n">
        <f aca="false">+'090'!J285+Sheet1!J285+'090-1М'!J285+'840-Црвени крст'!J285+'070'!J285+'070 (2)'!J285+'Projekat lični pratilac deteta'!J285+Sheet2!J285+'Projekat pomoc u kuci '!J285</f>
        <v>0</v>
      </c>
      <c r="K285" s="84" t="n">
        <f aca="false">+'090'!K285+Sheet1!K285+'090-1М'!K285+'840-Црвени крст'!K285+'070'!K285+'070 (2)'!K285+'Projekat lični pratilac deteta'!K285+Sheet2!K285+'Projekat pomoc u kuci '!K285</f>
        <v>0</v>
      </c>
      <c r="L285" s="136" t="n">
        <f aca="false">+'090'!L285+Sheet1!L285+'090-1М'!L285+'840-Црвени крст'!L285+'070'!L285+'070 (2)'!L285+'Projekat lični pratilac deteta'!L285+Sheet2!L285+'Projekat pomoc u kuci '!L285</f>
        <v>0</v>
      </c>
      <c r="M285" s="84" t="n">
        <f aca="false">+'090'!M285+Sheet1!M285+'090-1М'!M285+'840-Црвени крст'!M285+'070'!M285+'070 (2)'!M285+'Projekat lični pratilac deteta'!M285+Sheet2!M285+'Projekat pomoc u kuci '!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090'!D286+Sheet1!D286+'090-1М'!D286+'840-Црвени крст'!D286+'070'!D286+'070 (2)'!D286+'Projekat lični pratilac deteta'!D286+Sheet2!D286+'Projekat pomoc u kuci '!D286</f>
        <v>0</v>
      </c>
      <c r="E286" s="84" t="n">
        <f aca="false">+'090'!E286+Sheet1!E286+'090-1М'!E286+'840-Црвени крст'!E286+'070'!E286+'070 (2)'!E286+'Projekat lični pratilac deteta'!E286+Sheet2!E286+'Projekat pomoc u kuci '!E286</f>
        <v>0</v>
      </c>
      <c r="F286" s="136" t="n">
        <f aca="false">+'090'!F286+Sheet1!F286+'090-1М'!F286+'840-Црвени крст'!F286+'070'!F286+'070 (2)'!F286+'Projekat lični pratilac deteta'!F286+Sheet2!F286+'Projekat pomoc u kuci '!F286</f>
        <v>0</v>
      </c>
      <c r="G286" s="84" t="n">
        <f aca="false">+'090'!G286+Sheet1!G286+'090-1М'!G286+'840-Црвени крст'!G286+'070'!G286+'070 (2)'!G286+'Projekat lični pratilac deteta'!G286+Sheet2!G286+'Projekat pomoc u kuci '!G286</f>
        <v>0</v>
      </c>
      <c r="H286" s="85" t="n">
        <f aca="false">+'090'!H286+Sheet1!H286+'090-1М'!H286+'840-Црвени крст'!H286+'070'!H286+'070 (2)'!H286+'Projekat lični pratilac deteta'!H286+Sheet2!H286+'Projekat pomoc u kuci '!H286</f>
        <v>0</v>
      </c>
      <c r="I286" s="86" t="n">
        <f aca="false">+'090'!I286+Sheet1!I286+'090-1М'!I286+'840-Црвени крст'!I286+'070'!I286+'070 (2)'!I286+'Projekat lični pratilac deteta'!I286+Sheet2!I286+'Projekat pomoc u kuci '!I286</f>
        <v>0</v>
      </c>
      <c r="J286" s="136" t="n">
        <f aca="false">+'090'!J286+Sheet1!J286+'090-1М'!J286+'840-Црвени крст'!J286+'070'!J286+'070 (2)'!J286+'Projekat lični pratilac deteta'!J286+Sheet2!J286+'Projekat pomoc u kuci '!J286</f>
        <v>0</v>
      </c>
      <c r="K286" s="84" t="n">
        <f aca="false">+'090'!K286+Sheet1!K286+'090-1М'!K286+'840-Црвени крст'!K286+'070'!K286+'070 (2)'!K286+'Projekat lični pratilac deteta'!K286+Sheet2!K286+'Projekat pomoc u kuci '!K286</f>
        <v>0</v>
      </c>
      <c r="L286" s="136" t="n">
        <f aca="false">+'090'!L286+Sheet1!L286+'090-1М'!L286+'840-Црвени крст'!L286+'070'!L286+'070 (2)'!L286+'Projekat lični pratilac deteta'!L286+Sheet2!L286+'Projekat pomoc u kuci '!L286</f>
        <v>0</v>
      </c>
      <c r="M286" s="84" t="n">
        <f aca="false">+'090'!M286+Sheet1!M286+'090-1М'!M286+'840-Црвени крст'!M286+'070'!M286+'070 (2)'!M286+'Projekat lični pratilac deteta'!M286+Sheet2!M286+'Projekat pomoc u kuci '!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090'!D287+Sheet1!D287+'090-1М'!D287+'840-Црвени крст'!D287+'070'!D287+'070 (2)'!D287+'Projekat lični pratilac deteta'!D287+Sheet2!D287+'Projekat pomoc u kuci '!D287</f>
        <v>0</v>
      </c>
      <c r="E287" s="84" t="n">
        <f aca="false">+'090'!E287+Sheet1!E287+'090-1М'!E287+'840-Црвени крст'!E287+'070'!E287+'070 (2)'!E287+'Projekat lični pratilac deteta'!E287+Sheet2!E287+'Projekat pomoc u kuci '!E287</f>
        <v>0</v>
      </c>
      <c r="F287" s="136" t="n">
        <f aca="false">+'090'!F287+Sheet1!F287+'090-1М'!F287+'840-Црвени крст'!F287+'070'!F287+'070 (2)'!F287+'Projekat lični pratilac deteta'!F287+Sheet2!F287+'Projekat pomoc u kuci '!F287</f>
        <v>0</v>
      </c>
      <c r="G287" s="84" t="n">
        <f aca="false">+'090'!G287+Sheet1!G287+'090-1М'!G287+'840-Црвени крст'!G287+'070'!G287+'070 (2)'!G287+'Projekat lični pratilac deteta'!G287+Sheet2!G287+'Projekat pomoc u kuci '!G287</f>
        <v>0</v>
      </c>
      <c r="H287" s="85" t="n">
        <f aca="false">+'090'!H287+Sheet1!H287+'090-1М'!H287+'840-Црвени крст'!H287+'070'!H287+'070 (2)'!H287+'Projekat lični pratilac deteta'!H287+Sheet2!H287+'Projekat pomoc u kuci '!H287</f>
        <v>0</v>
      </c>
      <c r="I287" s="86" t="n">
        <f aca="false">+'090'!I287+Sheet1!I287+'090-1М'!I287+'840-Црвени крст'!I287+'070'!I287+'070 (2)'!I287+'Projekat lični pratilac deteta'!I287+Sheet2!I287+'Projekat pomoc u kuci '!I287</f>
        <v>0</v>
      </c>
      <c r="J287" s="136" t="n">
        <f aca="false">+'090'!J287+Sheet1!J287+'090-1М'!J287+'840-Црвени крст'!J287+'070'!J287+'070 (2)'!J287+'Projekat lični pratilac deteta'!J287+Sheet2!J287+'Projekat pomoc u kuci '!J287</f>
        <v>0</v>
      </c>
      <c r="K287" s="84" t="n">
        <f aca="false">+'090'!K287+Sheet1!K287+'090-1М'!K287+'840-Црвени крст'!K287+'070'!K287+'070 (2)'!K287+'Projekat lični pratilac deteta'!K287+Sheet2!K287+'Projekat pomoc u kuci '!K287</f>
        <v>0</v>
      </c>
      <c r="L287" s="136" t="n">
        <f aca="false">+'090'!L287+Sheet1!L287+'090-1М'!L287+'840-Црвени крст'!L287+'070'!L287+'070 (2)'!L287+'Projekat lični pratilac deteta'!L287+Sheet2!L287+'Projekat pomoc u kuci '!L287</f>
        <v>0</v>
      </c>
      <c r="M287" s="84" t="n">
        <f aca="false">+'090'!M287+Sheet1!M287+'090-1М'!M287+'840-Црвени крст'!M287+'070'!M287+'070 (2)'!M287+'Projekat lični pratilac deteta'!M287+Sheet2!M287+'Projekat pomoc u kuci '!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090'!D288+Sheet1!D288+'090-1М'!D288+'840-Црвени крст'!D288+'070'!D288+'070 (2)'!D288+'Projekat lični pratilac deteta'!D288+Sheet2!D288+'Projekat pomoc u kuci '!D288</f>
        <v>0</v>
      </c>
      <c r="E288" s="84" t="n">
        <f aca="false">+'090'!E288+Sheet1!E288+'090-1М'!E288+'840-Црвени крст'!E288+'070'!E288+'070 (2)'!E288+'Projekat lični pratilac deteta'!E288+Sheet2!E288+'Projekat pomoc u kuci '!E288</f>
        <v>0</v>
      </c>
      <c r="F288" s="136" t="n">
        <f aca="false">+'090'!F288+Sheet1!F288+'090-1М'!F288+'840-Црвени крст'!F288+'070'!F288+'070 (2)'!F288+'Projekat lični pratilac deteta'!F288+Sheet2!F288+'Projekat pomoc u kuci '!F288</f>
        <v>0</v>
      </c>
      <c r="G288" s="84" t="n">
        <f aca="false">+'090'!G288+Sheet1!G288+'090-1М'!G288+'840-Црвени крст'!G288+'070'!G288+'070 (2)'!G288+'Projekat lični pratilac deteta'!G288+Sheet2!G288+'Projekat pomoc u kuci '!G288</f>
        <v>0</v>
      </c>
      <c r="H288" s="85" t="n">
        <f aca="false">+'090'!H288+Sheet1!H288+'090-1М'!H288+'840-Црвени крст'!H288+'070'!H288+'070 (2)'!H288+'Projekat lični pratilac deteta'!H288+Sheet2!H288+'Projekat pomoc u kuci '!H288</f>
        <v>0</v>
      </c>
      <c r="I288" s="86" t="n">
        <f aca="false">+'090'!I288+Sheet1!I288+'090-1М'!I288+'840-Црвени крст'!I288+'070'!I288+'070 (2)'!I288+'Projekat lični pratilac deteta'!I288+Sheet2!I288+'Projekat pomoc u kuci '!I288</f>
        <v>0</v>
      </c>
      <c r="J288" s="136" t="n">
        <f aca="false">+'090'!J288+Sheet1!J288+'090-1М'!J288+'840-Црвени крст'!J288+'070'!J288+'070 (2)'!J288+'Projekat lični pratilac deteta'!J288+Sheet2!J288+'Projekat pomoc u kuci '!J288</f>
        <v>0</v>
      </c>
      <c r="K288" s="84" t="n">
        <f aca="false">+'090'!K288+Sheet1!K288+'090-1М'!K288+'840-Црвени крст'!K288+'070'!K288+'070 (2)'!K288+'Projekat lični pratilac deteta'!K288+Sheet2!K288+'Projekat pomoc u kuci '!K288</f>
        <v>0</v>
      </c>
      <c r="L288" s="136" t="n">
        <f aca="false">+'090'!L288+Sheet1!L288+'090-1М'!L288+'840-Црвени крст'!L288+'070'!L288+'070 (2)'!L288+'Projekat lični pratilac deteta'!L288+Sheet2!L288+'Projekat pomoc u kuci '!L288</f>
        <v>0</v>
      </c>
      <c r="M288" s="84" t="n">
        <f aca="false">+'090'!M288+Sheet1!M288+'090-1М'!M288+'840-Црвени крст'!M288+'070'!M288+'070 (2)'!M288+'Projekat lični pratilac deteta'!M288+Sheet2!M288+'Projekat pomoc u kuci '!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090'!D289+Sheet1!D289+'090-1М'!D289+'840-Црвени крст'!D289+'070'!D289+'070 (2)'!D289+'Projekat lični pratilac deteta'!D289+Sheet2!D289+'Projekat pomoc u kuci '!D289</f>
        <v>0</v>
      </c>
      <c r="E289" s="84" t="n">
        <f aca="false">+'090'!E289+Sheet1!E289+'090-1М'!E289+'840-Црвени крст'!E289+'070'!E289+'070 (2)'!E289+'Projekat lični pratilac deteta'!E289+Sheet2!E289+'Projekat pomoc u kuci '!E289</f>
        <v>0</v>
      </c>
      <c r="F289" s="136" t="n">
        <f aca="false">+'090'!F289+Sheet1!F289+'090-1М'!F289+'840-Црвени крст'!F289+'070'!F289+'070 (2)'!F289+'Projekat lični pratilac deteta'!F289+Sheet2!F289+'Projekat pomoc u kuci '!F289</f>
        <v>0</v>
      </c>
      <c r="G289" s="84" t="n">
        <f aca="false">+'090'!G289+Sheet1!G289+'090-1М'!G289+'840-Црвени крст'!G289+'070'!G289+'070 (2)'!G289+'Projekat lični pratilac deteta'!G289+Sheet2!G289+'Projekat pomoc u kuci '!G289</f>
        <v>0</v>
      </c>
      <c r="H289" s="85" t="n">
        <f aca="false">+'090'!H289+Sheet1!H289+'090-1М'!H289+'840-Црвени крст'!H289+'070'!H289+'070 (2)'!H289+'Projekat lični pratilac deteta'!H289+Sheet2!H289+'Projekat pomoc u kuci '!H289</f>
        <v>0</v>
      </c>
      <c r="I289" s="86" t="n">
        <f aca="false">+'090'!I289+Sheet1!I289+'090-1М'!I289+'840-Црвени крст'!I289+'070'!I289+'070 (2)'!I289+'Projekat lični pratilac deteta'!I289+Sheet2!I289+'Projekat pomoc u kuci '!I289</f>
        <v>0</v>
      </c>
      <c r="J289" s="136" t="n">
        <f aca="false">+'090'!J289+Sheet1!J289+'090-1М'!J289+'840-Црвени крст'!J289+'070'!J289+'070 (2)'!J289+'Projekat lični pratilac deteta'!J289+Sheet2!J289+'Projekat pomoc u kuci '!J289</f>
        <v>0</v>
      </c>
      <c r="K289" s="84" t="n">
        <f aca="false">+'090'!K289+Sheet1!K289+'090-1М'!K289+'840-Црвени крст'!K289+'070'!K289+'070 (2)'!K289+'Projekat lični pratilac deteta'!K289+Sheet2!K289+'Projekat pomoc u kuci '!K289</f>
        <v>0</v>
      </c>
      <c r="L289" s="136" t="n">
        <f aca="false">+'090'!L289+Sheet1!L289+'090-1М'!L289+'840-Црвени крст'!L289+'070'!L289+'070 (2)'!L289+'Projekat lični pratilac deteta'!L289+Sheet2!L289+'Projekat pomoc u kuci '!L289</f>
        <v>0</v>
      </c>
      <c r="M289" s="84" t="n">
        <f aca="false">+'090'!M289+Sheet1!M289+'090-1М'!M289+'840-Црвени крст'!M289+'070'!M289+'070 (2)'!M289+'Projekat lični pratilac deteta'!M289+Sheet2!M289+'Projekat pomoc u kuci '!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090'!D290+Sheet1!D290+'090-1М'!D290+'840-Црвени крст'!D290+'070'!D290+'070 (2)'!D290+'Projekat lični pratilac deteta'!D290+Sheet2!D290+'Projekat pomoc u kuci '!D290</f>
        <v>0</v>
      </c>
      <c r="E290" s="84" t="n">
        <f aca="false">+'090'!E290+Sheet1!E290+'090-1М'!E290+'840-Црвени крст'!E290+'070'!E290+'070 (2)'!E290+'Projekat lični pratilac deteta'!E290+Sheet2!E290+'Projekat pomoc u kuci '!E290</f>
        <v>0</v>
      </c>
      <c r="F290" s="136" t="n">
        <f aca="false">+'090'!F290+Sheet1!F290+'090-1М'!F290+'840-Црвени крст'!F290+'070'!F290+'070 (2)'!F290+'Projekat lični pratilac deteta'!F290+Sheet2!F290+'Projekat pomoc u kuci '!F290</f>
        <v>0</v>
      </c>
      <c r="G290" s="84" t="n">
        <f aca="false">+'090'!G290+Sheet1!G290+'090-1М'!G290+'840-Црвени крст'!G290+'070'!G290+'070 (2)'!G290+'Projekat lični pratilac deteta'!G290+Sheet2!G290+'Projekat pomoc u kuci '!G290</f>
        <v>0</v>
      </c>
      <c r="H290" s="85" t="n">
        <f aca="false">+'090'!H290+Sheet1!H290+'090-1М'!H290+'840-Црвени крст'!H290+'070'!H290+'070 (2)'!H290+'Projekat lični pratilac deteta'!H290+Sheet2!H290+'Projekat pomoc u kuci '!H290</f>
        <v>0</v>
      </c>
      <c r="I290" s="86" t="n">
        <f aca="false">+'090'!I290+Sheet1!I290+'090-1М'!I290+'840-Црвени крст'!I290+'070'!I290+'070 (2)'!I290+'Projekat lični pratilac deteta'!I290+Sheet2!I290+'Projekat pomoc u kuci '!I290</f>
        <v>0</v>
      </c>
      <c r="J290" s="136" t="n">
        <f aca="false">+'090'!J290+Sheet1!J290+'090-1М'!J290+'840-Црвени крст'!J290+'070'!J290+'070 (2)'!J290+'Projekat lični pratilac deteta'!J290+Sheet2!J290+'Projekat pomoc u kuci '!J290</f>
        <v>0</v>
      </c>
      <c r="K290" s="84" t="n">
        <f aca="false">+'090'!K290+Sheet1!K290+'090-1М'!K290+'840-Црвени крст'!K290+'070'!K290+'070 (2)'!K290+'Projekat lični pratilac deteta'!K290+Sheet2!K290+'Projekat pomoc u kuci '!K290</f>
        <v>0</v>
      </c>
      <c r="L290" s="136" t="n">
        <f aca="false">+'090'!L290+Sheet1!L290+'090-1М'!L290+'840-Црвени крст'!L290+'070'!L290+'070 (2)'!L290+'Projekat lični pratilac deteta'!L290+Sheet2!L290+'Projekat pomoc u kuci '!L290</f>
        <v>0</v>
      </c>
      <c r="M290" s="84" t="n">
        <f aca="false">+'090'!M290+Sheet1!M290+'090-1М'!M290+'840-Црвени крст'!M290+'070'!M290+'070 (2)'!M290+'Projekat lični pratilac deteta'!M290+Sheet2!M290+'Projekat pomoc u kuci '!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090'!D291+Sheet1!D291+'090-1М'!D291+'840-Црвени крст'!D291+'070'!D291+'070 (2)'!D291+'Projekat lični pratilac deteta'!D291+Sheet2!D291+'Projekat pomoc u kuci '!D291</f>
        <v>0</v>
      </c>
      <c r="E291" s="77" t="n">
        <f aca="false">+'090'!E291+Sheet1!E291+'090-1М'!E291+'840-Црвени крст'!E291+'070'!E291+'070 (2)'!E291+'Projekat lični pratilac deteta'!E291+Sheet2!E291+'Projekat pomoc u kuci '!E291</f>
        <v>0</v>
      </c>
      <c r="F291" s="91" t="n">
        <f aca="false">+'090'!F291+Sheet1!F291+'090-1М'!F291+'840-Црвени крст'!F291+'070'!F291+'070 (2)'!F291+'Projekat lični pratilac deteta'!F291+Sheet2!F291+'Projekat pomoc u kuci '!F291</f>
        <v>0</v>
      </c>
      <c r="G291" s="77" t="n">
        <f aca="false">+'090'!G291+Sheet1!G291+'090-1М'!G291+'840-Црвени крст'!G291+'070'!G291+'070 (2)'!G291+'Projekat lični pratilac deteta'!G291+Sheet2!G291+'Projekat pomoc u kuci '!G291</f>
        <v>0</v>
      </c>
      <c r="H291" s="76" t="n">
        <f aca="false">+'090'!H291+Sheet1!H291+'090-1М'!H291+'840-Црвени крст'!H291+'070'!H291+'070 (2)'!H291+'Projekat lični pratilac deteta'!H291+Sheet2!H291+'Projekat pomoc u kuci '!H291</f>
        <v>0</v>
      </c>
      <c r="I291" s="77" t="n">
        <f aca="false">+'090'!I291+Sheet1!I291+'090-1М'!I291+'840-Црвени крст'!I291+'070'!I291+'070 (2)'!I291+'Projekat lični pratilac deteta'!I291+Sheet2!I291+'Projekat pomoc u kuci '!I291</f>
        <v>0</v>
      </c>
      <c r="J291" s="91" t="n">
        <f aca="false">+'090'!J291+Sheet1!J291+'090-1М'!J291+'840-Црвени крст'!J291+'070'!J291+'070 (2)'!J291+'Projekat lični pratilac deteta'!J291+Sheet2!J291+'Projekat pomoc u kuci '!J291</f>
        <v>0</v>
      </c>
      <c r="K291" s="77" t="n">
        <f aca="false">+'090'!K291+Sheet1!K291+'090-1М'!K291+'840-Црвени крст'!K291+'070'!K291+'070 (2)'!K291+'Projekat lični pratilac deteta'!K291+Sheet2!K291+'Projekat pomoc u kuci '!K291</f>
        <v>0</v>
      </c>
      <c r="L291" s="91" t="n">
        <f aca="false">+'090'!L291+Sheet1!L291+'090-1М'!L291+'840-Црвени крст'!L291+'070'!L291+'070 (2)'!L291+'Projekat lični pratilac deteta'!L291+Sheet2!L291+'Projekat pomoc u kuci '!L291</f>
        <v>0</v>
      </c>
      <c r="M291" s="77" t="n">
        <f aca="false">+'090'!M291+Sheet1!M291+'090-1М'!M291+'840-Црвени крст'!M291+'070'!M291+'070 (2)'!M291+'Projekat lični pratilac deteta'!M291+Sheet2!M291+'Projekat pomoc u kuci '!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090'!D292+Sheet1!D292+'090-1М'!D292+'840-Црвени крст'!D292+'070'!D292+'070 (2)'!D292+'Projekat lični pratilac deteta'!D292+Sheet2!D292+'Projekat pomoc u kuci '!D292</f>
        <v>0</v>
      </c>
      <c r="E292" s="84" t="n">
        <f aca="false">+'090'!E292+Sheet1!E292+'090-1М'!E292+'840-Црвени крст'!E292+'070'!E292+'070 (2)'!E292+'Projekat lični pratilac deteta'!E292+Sheet2!E292+'Projekat pomoc u kuci '!E292</f>
        <v>0</v>
      </c>
      <c r="F292" s="136" t="n">
        <f aca="false">+'090'!F292+Sheet1!F292+'090-1М'!F292+'840-Црвени крст'!F292+'070'!F292+'070 (2)'!F292+'Projekat lični pratilac deteta'!F292+Sheet2!F292+'Projekat pomoc u kuci '!F292</f>
        <v>0</v>
      </c>
      <c r="G292" s="84" t="n">
        <f aca="false">+'090'!G292+Sheet1!G292+'090-1М'!G292+'840-Црвени крст'!G292+'070'!G292+'070 (2)'!G292+'Projekat lični pratilac deteta'!G292+Sheet2!G292+'Projekat pomoc u kuci '!G292</f>
        <v>0</v>
      </c>
      <c r="H292" s="85" t="n">
        <f aca="false">+'090'!H292+Sheet1!H292+'090-1М'!H292+'840-Црвени крст'!H292+'070'!H292+'070 (2)'!H292+'Projekat lični pratilac deteta'!H292+Sheet2!H292+'Projekat pomoc u kuci '!H292</f>
        <v>0</v>
      </c>
      <c r="I292" s="86" t="n">
        <f aca="false">+'090'!I292+Sheet1!I292+'090-1М'!I292+'840-Црвени крст'!I292+'070'!I292+'070 (2)'!I292+'Projekat lični pratilac deteta'!I292+Sheet2!I292+'Projekat pomoc u kuci '!I292</f>
        <v>0</v>
      </c>
      <c r="J292" s="136" t="n">
        <f aca="false">+'090'!J292+Sheet1!J292+'090-1М'!J292+'840-Црвени крст'!J292+'070'!J292+'070 (2)'!J292+'Projekat lični pratilac deteta'!J292+Sheet2!J292+'Projekat pomoc u kuci '!J292</f>
        <v>0</v>
      </c>
      <c r="K292" s="84" t="n">
        <f aca="false">+'090'!K292+Sheet1!K292+'090-1М'!K292+'840-Црвени крст'!K292+'070'!K292+'070 (2)'!K292+'Projekat lični pratilac deteta'!K292+Sheet2!K292+'Projekat pomoc u kuci '!K292</f>
        <v>0</v>
      </c>
      <c r="L292" s="136" t="n">
        <f aca="false">+'090'!L292+Sheet1!L292+'090-1М'!L292+'840-Црвени крст'!L292+'070'!L292+'070 (2)'!L292+'Projekat lični pratilac deteta'!L292+Sheet2!L292+'Projekat pomoc u kuci '!L292</f>
        <v>0</v>
      </c>
      <c r="M292" s="84" t="n">
        <f aca="false">+'090'!M292+Sheet1!M292+'090-1М'!M292+'840-Црвени крст'!M292+'070'!M292+'070 (2)'!M292+'Projekat lični pratilac deteta'!M292+Sheet2!M292+'Projekat pomoc u kuci '!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090'!D293+Sheet1!D293+'090-1М'!D293+'840-Црвени крст'!D293+'070'!D293+'070 (2)'!D293+'Projekat lični pratilac deteta'!D293+Sheet2!D293+'Projekat pomoc u kuci '!D293</f>
        <v>0</v>
      </c>
      <c r="E293" s="77" t="n">
        <f aca="false">+'090'!E293+Sheet1!E293+'090-1М'!E293+'840-Црвени крст'!E293+'070'!E293+'070 (2)'!E293+'Projekat lični pratilac deteta'!E293+Sheet2!E293+'Projekat pomoc u kuci '!E293</f>
        <v>0</v>
      </c>
      <c r="F293" s="91" t="n">
        <f aca="false">+'090'!F293+Sheet1!F293+'090-1М'!F293+'840-Црвени крст'!F293+'070'!F293+'070 (2)'!F293+'Projekat lični pratilac deteta'!F293+Sheet2!F293+'Projekat pomoc u kuci '!F293</f>
        <v>0</v>
      </c>
      <c r="G293" s="77" t="n">
        <f aca="false">+'090'!G293+Sheet1!G293+'090-1М'!G293+'840-Црвени крст'!G293+'070'!G293+'070 (2)'!G293+'Projekat lični pratilac deteta'!G293+Sheet2!G293+'Projekat pomoc u kuci '!G293</f>
        <v>0</v>
      </c>
      <c r="H293" s="76" t="n">
        <f aca="false">+'090'!H293+Sheet1!H293+'090-1М'!H293+'840-Црвени крст'!H293+'070'!H293+'070 (2)'!H293+'Projekat lični pratilac deteta'!H293+Sheet2!H293+'Projekat pomoc u kuci '!H293</f>
        <v>0</v>
      </c>
      <c r="I293" s="77" t="n">
        <f aca="false">+'090'!I293+Sheet1!I293+'090-1М'!I293+'840-Црвени крст'!I293+'070'!I293+'070 (2)'!I293+'Projekat lični pratilac deteta'!I293+Sheet2!I293+'Projekat pomoc u kuci '!I293</f>
        <v>0</v>
      </c>
      <c r="J293" s="91" t="n">
        <f aca="false">+'090'!J293+Sheet1!J293+'090-1М'!J293+'840-Црвени крст'!J293+'070'!J293+'070 (2)'!J293+'Projekat lični pratilac deteta'!J293+Sheet2!J293+'Projekat pomoc u kuci '!J293</f>
        <v>0</v>
      </c>
      <c r="K293" s="77" t="n">
        <f aca="false">+'090'!K293+Sheet1!K293+'090-1М'!K293+'840-Црвени крст'!K293+'070'!K293+'070 (2)'!K293+'Projekat lični pratilac deteta'!K293+Sheet2!K293+'Projekat pomoc u kuci '!K293</f>
        <v>0</v>
      </c>
      <c r="L293" s="91" t="n">
        <f aca="false">+'090'!L293+Sheet1!L293+'090-1М'!L293+'840-Црвени крст'!L293+'070'!L293+'070 (2)'!L293+'Projekat lični pratilac deteta'!L293+Sheet2!L293+'Projekat pomoc u kuci '!L293</f>
        <v>0</v>
      </c>
      <c r="M293" s="77" t="n">
        <f aca="false">+'090'!M293+Sheet1!M293+'090-1М'!M293+'840-Црвени крст'!M293+'070'!M293+'070 (2)'!M293+'Projekat lični pratilac deteta'!M293+Sheet2!M293+'Projekat pomoc u kuci '!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090'!D294+Sheet1!D294+'090-1М'!D294+'840-Црвени крст'!D294+'070'!D294+'070 (2)'!D294+'Projekat lični pratilac deteta'!D294+Sheet2!D294+'Projekat pomoc u kuci '!D294</f>
        <v>0</v>
      </c>
      <c r="E294" s="84" t="n">
        <f aca="false">+'090'!E294+Sheet1!E294+'090-1М'!E294+'840-Црвени крст'!E294+'070'!E294+'070 (2)'!E294+'Projekat lični pratilac deteta'!E294+Sheet2!E294+'Projekat pomoc u kuci '!E294</f>
        <v>0</v>
      </c>
      <c r="F294" s="136" t="n">
        <f aca="false">+'090'!F294+Sheet1!F294+'090-1М'!F294+'840-Црвени крст'!F294+'070'!F294+'070 (2)'!F294+'Projekat lični pratilac deteta'!F294+Sheet2!F294+'Projekat pomoc u kuci '!F294</f>
        <v>0</v>
      </c>
      <c r="G294" s="84" t="n">
        <f aca="false">+'090'!G294+Sheet1!G294+'090-1М'!G294+'840-Црвени крст'!G294+'070'!G294+'070 (2)'!G294+'Projekat lični pratilac deteta'!G294+Sheet2!G294+'Projekat pomoc u kuci '!G294</f>
        <v>0</v>
      </c>
      <c r="H294" s="85" t="n">
        <f aca="false">+'090'!H294+Sheet1!H294+'090-1М'!H294+'840-Црвени крст'!H294+'070'!H294+'070 (2)'!H294+'Projekat lični pratilac deteta'!H294+Sheet2!H294+'Projekat pomoc u kuci '!H294</f>
        <v>0</v>
      </c>
      <c r="I294" s="86" t="n">
        <f aca="false">+'090'!I294+Sheet1!I294+'090-1М'!I294+'840-Црвени крст'!I294+'070'!I294+'070 (2)'!I294+'Projekat lični pratilac deteta'!I294+Sheet2!I294+'Projekat pomoc u kuci '!I294</f>
        <v>0</v>
      </c>
      <c r="J294" s="136" t="n">
        <f aca="false">+'090'!J294+Sheet1!J294+'090-1М'!J294+'840-Црвени крст'!J294+'070'!J294+'070 (2)'!J294+'Projekat lični pratilac deteta'!J294+Sheet2!J294+'Projekat pomoc u kuci '!J294</f>
        <v>0</v>
      </c>
      <c r="K294" s="84" t="n">
        <f aca="false">+'090'!K294+Sheet1!K294+'090-1М'!K294+'840-Црвени крст'!K294+'070'!K294+'070 (2)'!K294+'Projekat lični pratilac deteta'!K294+Sheet2!K294+'Projekat pomoc u kuci '!K294</f>
        <v>0</v>
      </c>
      <c r="L294" s="136" t="n">
        <f aca="false">+'090'!L294+Sheet1!L294+'090-1М'!L294+'840-Црвени крст'!L294+'070'!L294+'070 (2)'!L294+'Projekat lični pratilac deteta'!L294+Sheet2!L294+'Projekat pomoc u kuci '!L294</f>
        <v>0</v>
      </c>
      <c r="M294" s="84" t="n">
        <f aca="false">+'090'!M294+Sheet1!M294+'090-1М'!M294+'840-Црвени крст'!M294+'070'!M294+'070 (2)'!M294+'Projekat lični pratilac deteta'!M294+Sheet2!M294+'Projekat pomoc u kuci '!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090'!D295+Sheet1!D295+'090-1М'!D295+'840-Црвени крст'!D295+'070'!D295+'070 (2)'!D295+'Projekat lični pratilac deteta'!D295+Sheet2!D295+'Projekat pomoc u kuci '!D295</f>
        <v>0</v>
      </c>
      <c r="E295" s="84" t="n">
        <f aca="false">+'090'!E295+Sheet1!E295+'090-1М'!E295+'840-Црвени крст'!E295+'070'!E295+'070 (2)'!E295+'Projekat lični pratilac deteta'!E295+Sheet2!E295+'Projekat pomoc u kuci '!E295</f>
        <v>0</v>
      </c>
      <c r="F295" s="136" t="n">
        <f aca="false">+'090'!F295+Sheet1!F295+'090-1М'!F295+'840-Црвени крст'!F295+'070'!F295+'070 (2)'!F295+'Projekat lični pratilac deteta'!F295+Sheet2!F295+'Projekat pomoc u kuci '!F295</f>
        <v>0</v>
      </c>
      <c r="G295" s="84" t="n">
        <f aca="false">+'090'!G295+Sheet1!G295+'090-1М'!G295+'840-Црвени крст'!G295+'070'!G295+'070 (2)'!G295+'Projekat lični pratilac deteta'!G295+Sheet2!G295+'Projekat pomoc u kuci '!G295</f>
        <v>0</v>
      </c>
      <c r="H295" s="85" t="n">
        <f aca="false">+'090'!H295+Sheet1!H295+'090-1М'!H295+'840-Црвени крст'!H295+'070'!H295+'070 (2)'!H295+'Projekat lični pratilac deteta'!H295+Sheet2!H295+'Projekat pomoc u kuci '!H295</f>
        <v>0</v>
      </c>
      <c r="I295" s="86" t="n">
        <f aca="false">+'090'!I295+Sheet1!I295+'090-1М'!I295+'840-Црвени крст'!I295+'070'!I295+'070 (2)'!I295+'Projekat lični pratilac deteta'!I295+Sheet2!I295+'Projekat pomoc u kuci '!I295</f>
        <v>0</v>
      </c>
      <c r="J295" s="136" t="n">
        <f aca="false">+'090'!J295+Sheet1!J295+'090-1М'!J295+'840-Црвени крст'!J295+'070'!J295+'070 (2)'!J295+'Projekat lični pratilac deteta'!J295+Sheet2!J295+'Projekat pomoc u kuci '!J295</f>
        <v>0</v>
      </c>
      <c r="K295" s="84" t="n">
        <f aca="false">+'090'!K295+Sheet1!K295+'090-1М'!K295+'840-Црвени крст'!K295+'070'!K295+'070 (2)'!K295+'Projekat lični pratilac deteta'!K295+Sheet2!K295+'Projekat pomoc u kuci '!K295</f>
        <v>0</v>
      </c>
      <c r="L295" s="136" t="n">
        <f aca="false">+'090'!L295+Sheet1!L295+'090-1М'!L295+'840-Црвени крст'!L295+'070'!L295+'070 (2)'!L295+'Projekat lični pratilac deteta'!L295+Sheet2!L295+'Projekat pomoc u kuci '!L295</f>
        <v>0</v>
      </c>
      <c r="M295" s="84" t="n">
        <f aca="false">+'090'!M295+Sheet1!M295+'090-1М'!M295+'840-Црвени крст'!M295+'070'!M295+'070 (2)'!M295+'Projekat lični pratilac deteta'!M295+Sheet2!M295+'Projekat pomoc u kuci '!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090'!D296+Sheet1!D296+'090-1М'!D296+'840-Црвени крст'!D296+'070'!D296+'070 (2)'!D296+'Projekat lični pratilac deteta'!D296+Sheet2!D296+'Projekat pomoc u kuci '!D296</f>
        <v>0</v>
      </c>
      <c r="E296" s="84" t="n">
        <f aca="false">+'090'!E296+Sheet1!E296+'090-1М'!E296+'840-Црвени крст'!E296+'070'!E296+'070 (2)'!E296+'Projekat lični pratilac deteta'!E296+Sheet2!E296+'Projekat pomoc u kuci '!E296</f>
        <v>0</v>
      </c>
      <c r="F296" s="136" t="n">
        <f aca="false">+'090'!F296+Sheet1!F296+'090-1М'!F296+'840-Црвени крст'!F296+'070'!F296+'070 (2)'!F296+'Projekat lični pratilac deteta'!F296+Sheet2!F296+'Projekat pomoc u kuci '!F296</f>
        <v>0</v>
      </c>
      <c r="G296" s="84" t="n">
        <f aca="false">+'090'!G296+Sheet1!G296+'090-1М'!G296+'840-Црвени крст'!G296+'070'!G296+'070 (2)'!G296+'Projekat lični pratilac deteta'!G296+Sheet2!G296+'Projekat pomoc u kuci '!G296</f>
        <v>0</v>
      </c>
      <c r="H296" s="85" t="n">
        <f aca="false">+'090'!H296+Sheet1!H296+'090-1М'!H296+'840-Црвени крст'!H296+'070'!H296+'070 (2)'!H296+'Projekat lični pratilac deteta'!H296+Sheet2!H296+'Projekat pomoc u kuci '!H296</f>
        <v>0</v>
      </c>
      <c r="I296" s="86" t="n">
        <f aca="false">+'090'!I296+Sheet1!I296+'090-1М'!I296+'840-Црвени крст'!I296+'070'!I296+'070 (2)'!I296+'Projekat lični pratilac deteta'!I296+Sheet2!I296+'Projekat pomoc u kuci '!I296</f>
        <v>0</v>
      </c>
      <c r="J296" s="136" t="n">
        <f aca="false">+'090'!J296+Sheet1!J296+'090-1М'!J296+'840-Црвени крст'!J296+'070'!J296+'070 (2)'!J296+'Projekat lični pratilac deteta'!J296+Sheet2!J296+'Projekat pomoc u kuci '!J296</f>
        <v>0</v>
      </c>
      <c r="K296" s="84" t="n">
        <f aca="false">+'090'!K296+Sheet1!K296+'090-1М'!K296+'840-Црвени крст'!K296+'070'!K296+'070 (2)'!K296+'Projekat lični pratilac deteta'!K296+Sheet2!K296+'Projekat pomoc u kuci '!K296</f>
        <v>0</v>
      </c>
      <c r="L296" s="136" t="n">
        <f aca="false">+'090'!L296+Sheet1!L296+'090-1М'!L296+'840-Црвени крст'!L296+'070'!L296+'070 (2)'!L296+'Projekat lični pratilac deteta'!L296+Sheet2!L296+'Projekat pomoc u kuci '!L296</f>
        <v>0</v>
      </c>
      <c r="M296" s="84" t="n">
        <f aca="false">+'090'!M296+Sheet1!M296+'090-1М'!M296+'840-Црвени крст'!M296+'070'!M296+'070 (2)'!M296+'Projekat lični pratilac deteta'!M296+Sheet2!M296+'Projekat pomoc u kuci '!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090'!D297+Sheet1!D297+'090-1М'!D297+'840-Црвени крст'!D297+'070'!D297+'070 (2)'!D297+'Projekat lični pratilac deteta'!D297+Sheet2!D297+'Projekat pomoc u kuci '!D297</f>
        <v>0</v>
      </c>
      <c r="E297" s="77" t="n">
        <f aca="false">+'090'!E297+Sheet1!E297+'090-1М'!E297+'840-Црвени крст'!E297+'070'!E297+'070 (2)'!E297+'Projekat lični pratilac deteta'!E297+Sheet2!E297+'Projekat pomoc u kuci '!E297</f>
        <v>0</v>
      </c>
      <c r="F297" s="91" t="n">
        <f aca="false">+'090'!F297+Sheet1!F297+'090-1М'!F297+'840-Црвени крст'!F297+'070'!F297+'070 (2)'!F297+'Projekat lični pratilac deteta'!F297+Sheet2!F297+'Projekat pomoc u kuci '!F297</f>
        <v>0</v>
      </c>
      <c r="G297" s="77" t="n">
        <f aca="false">+'090'!G297+Sheet1!G297+'090-1М'!G297+'840-Црвени крст'!G297+'070'!G297+'070 (2)'!G297+'Projekat lični pratilac deteta'!G297+Sheet2!G297+'Projekat pomoc u kuci '!G297</f>
        <v>0</v>
      </c>
      <c r="H297" s="76" t="n">
        <f aca="false">+'090'!H297+Sheet1!H297+'090-1М'!H297+'840-Црвени крст'!H297+'070'!H297+'070 (2)'!H297+'Projekat lični pratilac deteta'!H297+Sheet2!H297+'Projekat pomoc u kuci '!H297</f>
        <v>0</v>
      </c>
      <c r="I297" s="77" t="n">
        <f aca="false">+'090'!I297+Sheet1!I297+'090-1М'!I297+'840-Црвени крст'!I297+'070'!I297+'070 (2)'!I297+'Projekat lični pratilac deteta'!I297+Sheet2!I297+'Projekat pomoc u kuci '!I297</f>
        <v>0</v>
      </c>
      <c r="J297" s="91" t="n">
        <f aca="false">+'090'!J297+Sheet1!J297+'090-1М'!J297+'840-Црвени крст'!J297+'070'!J297+'070 (2)'!J297+'Projekat lični pratilac deteta'!J297+Sheet2!J297+'Projekat pomoc u kuci '!J297</f>
        <v>0</v>
      </c>
      <c r="K297" s="77" t="n">
        <f aca="false">+'090'!K297+Sheet1!K297+'090-1М'!K297+'840-Црвени крст'!K297+'070'!K297+'070 (2)'!K297+'Projekat lični pratilac deteta'!K297+Sheet2!K297+'Projekat pomoc u kuci '!K297</f>
        <v>0</v>
      </c>
      <c r="L297" s="91" t="n">
        <f aca="false">+'090'!L297+Sheet1!L297+'090-1М'!L297+'840-Црвени крст'!L297+'070'!L297+'070 (2)'!L297+'Projekat lični pratilac deteta'!L297+Sheet2!L297+'Projekat pomoc u kuci '!L297</f>
        <v>0</v>
      </c>
      <c r="M297" s="77" t="n">
        <f aca="false">+'090'!M297+Sheet1!M297+'090-1М'!M297+'840-Црвени крст'!M297+'070'!M297+'070 (2)'!M297+'Projekat lični pratilac deteta'!M297+Sheet2!M297+'Projekat pomoc u kuci '!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090'!D298+Sheet1!D298+'090-1М'!D298+'840-Црвени крст'!D298+'070'!D298+'070 (2)'!D298+'Projekat lični pratilac deteta'!D298+Sheet2!D298+'Projekat pomoc u kuci '!D298</f>
        <v>0</v>
      </c>
      <c r="E298" s="77" t="n">
        <f aca="false">+'090'!E298+Sheet1!E298+'090-1М'!E298+'840-Црвени крст'!E298+'070'!E298+'070 (2)'!E298+'Projekat lični pratilac deteta'!E298+Sheet2!E298+'Projekat pomoc u kuci '!E298</f>
        <v>0</v>
      </c>
      <c r="F298" s="91" t="n">
        <f aca="false">+'090'!F298+Sheet1!F298+'090-1М'!F298+'840-Црвени крст'!F298+'070'!F298+'070 (2)'!F298+'Projekat lični pratilac deteta'!F298+Sheet2!F298+'Projekat pomoc u kuci '!F298</f>
        <v>0</v>
      </c>
      <c r="G298" s="77" t="n">
        <f aca="false">+'090'!G298+Sheet1!G298+'090-1М'!G298+'840-Црвени крст'!G298+'070'!G298+'070 (2)'!G298+'Projekat lični pratilac deteta'!G298+Sheet2!G298+'Projekat pomoc u kuci '!G298</f>
        <v>0</v>
      </c>
      <c r="H298" s="76" t="n">
        <f aca="false">+'090'!H298+Sheet1!H298+'090-1М'!H298+'840-Црвени крст'!H298+'070'!H298+'070 (2)'!H298+'Projekat lični pratilac deteta'!H298+Sheet2!H298+'Projekat pomoc u kuci '!H298</f>
        <v>0</v>
      </c>
      <c r="I298" s="77" t="n">
        <f aca="false">+'090'!I298+Sheet1!I298+'090-1М'!I298+'840-Црвени крст'!I298+'070'!I298+'070 (2)'!I298+'Projekat lični pratilac deteta'!I298+Sheet2!I298+'Projekat pomoc u kuci '!I298</f>
        <v>0</v>
      </c>
      <c r="J298" s="91" t="n">
        <f aca="false">+'090'!J298+Sheet1!J298+'090-1М'!J298+'840-Црвени крст'!J298+'070'!J298+'070 (2)'!J298+'Projekat lični pratilac deteta'!J298+Sheet2!J298+'Projekat pomoc u kuci '!J298</f>
        <v>0</v>
      </c>
      <c r="K298" s="77" t="n">
        <f aca="false">+'090'!K298+Sheet1!K298+'090-1М'!K298+'840-Црвени крст'!K298+'070'!K298+'070 (2)'!K298+'Projekat lični pratilac deteta'!K298+Sheet2!K298+'Projekat pomoc u kuci '!K298</f>
        <v>0</v>
      </c>
      <c r="L298" s="91" t="n">
        <f aca="false">+'090'!L298+Sheet1!L298+'090-1М'!L298+'840-Црвени крст'!L298+'070'!L298+'070 (2)'!L298+'Projekat lični pratilac deteta'!L298+Sheet2!L298+'Projekat pomoc u kuci '!L298</f>
        <v>0</v>
      </c>
      <c r="M298" s="77" t="n">
        <f aca="false">+'090'!M298+Sheet1!M298+'090-1М'!M298+'840-Црвени крст'!M298+'070'!M298+'070 (2)'!M298+'Projekat lični pratilac deteta'!M298+Sheet2!M298+'Projekat pomoc u kuci '!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090'!D299+Sheet1!D299+'090-1М'!D299+'840-Црвени крст'!D299+'070'!D299+'070 (2)'!D299+'Projekat lični pratilac deteta'!D299+Sheet2!D299+'Projekat pomoc u kuci '!D299</f>
        <v>0</v>
      </c>
      <c r="E299" s="84" t="n">
        <f aca="false">+'090'!E299+Sheet1!E299+'090-1М'!E299+'840-Црвени крст'!E299+'070'!E299+'070 (2)'!E299+'Projekat lični pratilac deteta'!E299+Sheet2!E299+'Projekat pomoc u kuci '!E299</f>
        <v>0</v>
      </c>
      <c r="F299" s="136" t="n">
        <f aca="false">+'090'!F299+Sheet1!F299+'090-1М'!F299+'840-Црвени крст'!F299+'070'!F299+'070 (2)'!F299+'Projekat lični pratilac deteta'!F299+Sheet2!F299+'Projekat pomoc u kuci '!F299</f>
        <v>0</v>
      </c>
      <c r="G299" s="84" t="n">
        <f aca="false">+'090'!G299+Sheet1!G299+'090-1М'!G299+'840-Црвени крст'!G299+'070'!G299+'070 (2)'!G299+'Projekat lični pratilac deteta'!G299+Sheet2!G299+'Projekat pomoc u kuci '!G299</f>
        <v>0</v>
      </c>
      <c r="H299" s="85" t="n">
        <f aca="false">+'090'!H299+Sheet1!H299+'090-1М'!H299+'840-Црвени крст'!H299+'070'!H299+'070 (2)'!H299+'Projekat lični pratilac deteta'!H299+Sheet2!H299+'Projekat pomoc u kuci '!H299</f>
        <v>0</v>
      </c>
      <c r="I299" s="86" t="n">
        <f aca="false">+'090'!I299+Sheet1!I299+'090-1М'!I299+'840-Црвени крст'!I299+'070'!I299+'070 (2)'!I299+'Projekat lični pratilac deteta'!I299+Sheet2!I299+'Projekat pomoc u kuci '!I299</f>
        <v>0</v>
      </c>
      <c r="J299" s="136" t="n">
        <f aca="false">+'090'!J299+Sheet1!J299+'090-1М'!J299+'840-Црвени крст'!J299+'070'!J299+'070 (2)'!J299+'Projekat lični pratilac deteta'!J299+Sheet2!J299+'Projekat pomoc u kuci '!J299</f>
        <v>0</v>
      </c>
      <c r="K299" s="84" t="n">
        <f aca="false">+'090'!K299+Sheet1!K299+'090-1М'!K299+'840-Црвени крст'!K299+'070'!K299+'070 (2)'!K299+'Projekat lični pratilac deteta'!K299+Sheet2!K299+'Projekat pomoc u kuci '!K299</f>
        <v>0</v>
      </c>
      <c r="L299" s="136" t="n">
        <f aca="false">+'090'!L299+Sheet1!L299+'090-1М'!L299+'840-Црвени крст'!L299+'070'!L299+'070 (2)'!L299+'Projekat lični pratilac deteta'!L299+Sheet2!L299+'Projekat pomoc u kuci '!L299</f>
        <v>0</v>
      </c>
      <c r="M299" s="84" t="n">
        <f aca="false">+'090'!M299+Sheet1!M299+'090-1М'!M299+'840-Црвени крст'!M299+'070'!M299+'070 (2)'!M299+'Projekat lični pratilac deteta'!M299+Sheet2!M299+'Projekat pomoc u kuci '!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090'!D300+Sheet1!D300+'090-1М'!D300+'840-Црвени крст'!D300+'070'!D300+'070 (2)'!D300+'Projekat lični pratilac deteta'!D300+Sheet2!D300+'Projekat pomoc u kuci '!D300</f>
        <v>0</v>
      </c>
      <c r="E300" s="84" t="n">
        <f aca="false">+'090'!E300+Sheet1!E300+'090-1М'!E300+'840-Црвени крст'!E300+'070'!E300+'070 (2)'!E300+'Projekat lični pratilac deteta'!E300+Sheet2!E300+'Projekat pomoc u kuci '!E300</f>
        <v>0</v>
      </c>
      <c r="F300" s="136" t="n">
        <f aca="false">+'090'!F300+Sheet1!F300+'090-1М'!F300+'840-Црвени крст'!F300+'070'!F300+'070 (2)'!F300+'Projekat lični pratilac deteta'!F300+Sheet2!F300+'Projekat pomoc u kuci '!F300</f>
        <v>0</v>
      </c>
      <c r="G300" s="84" t="n">
        <f aca="false">+'090'!G300+Sheet1!G300+'090-1М'!G300+'840-Црвени крст'!G300+'070'!G300+'070 (2)'!G300+'Projekat lični pratilac deteta'!G300+Sheet2!G300+'Projekat pomoc u kuci '!G300</f>
        <v>0</v>
      </c>
      <c r="H300" s="85" t="n">
        <f aca="false">+'090'!H300+Sheet1!H300+'090-1М'!H300+'840-Црвени крст'!H300+'070'!H300+'070 (2)'!H300+'Projekat lični pratilac deteta'!H300+Sheet2!H300+'Projekat pomoc u kuci '!H300</f>
        <v>0</v>
      </c>
      <c r="I300" s="86" t="n">
        <f aca="false">+'090'!I300+Sheet1!I300+'090-1М'!I300+'840-Црвени крст'!I300+'070'!I300+'070 (2)'!I300+'Projekat lični pratilac deteta'!I300+Sheet2!I300+'Projekat pomoc u kuci '!I300</f>
        <v>0</v>
      </c>
      <c r="J300" s="136" t="n">
        <f aca="false">+'090'!J300+Sheet1!J300+'090-1М'!J300+'840-Црвени крст'!J300+'070'!J300+'070 (2)'!J300+'Projekat lični pratilac deteta'!J300+Sheet2!J300+'Projekat pomoc u kuci '!J300</f>
        <v>0</v>
      </c>
      <c r="K300" s="84" t="n">
        <f aca="false">+'090'!K300+Sheet1!K300+'090-1М'!K300+'840-Црвени крст'!K300+'070'!K300+'070 (2)'!K300+'Projekat lični pratilac deteta'!K300+Sheet2!K300+'Projekat pomoc u kuci '!K300</f>
        <v>0</v>
      </c>
      <c r="L300" s="136" t="n">
        <f aca="false">+'090'!L300+Sheet1!L300+'090-1М'!L300+'840-Црвени крст'!L300+'070'!L300+'070 (2)'!L300+'Projekat lični pratilac deteta'!L300+Sheet2!L300+'Projekat pomoc u kuci '!L300</f>
        <v>0</v>
      </c>
      <c r="M300" s="84" t="n">
        <f aca="false">+'090'!M300+Sheet1!M300+'090-1М'!M300+'840-Црвени крст'!M300+'070'!M300+'070 (2)'!M300+'Projekat lični pratilac deteta'!M300+Sheet2!M300+'Projekat pomoc u kuci '!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090'!D301+Sheet1!D301+'090-1М'!D301+'840-Црвени крст'!D301+'070'!D301+'070 (2)'!D301+'Projekat lični pratilac deteta'!D301+Sheet2!D301+'Projekat pomoc u kuci '!D301</f>
        <v>0</v>
      </c>
      <c r="E301" s="77" t="n">
        <f aca="false">+'090'!E301+Sheet1!E301+'090-1М'!E301+'840-Црвени крст'!E301+'070'!E301+'070 (2)'!E301+'Projekat lični pratilac deteta'!E301+Sheet2!E301+'Projekat pomoc u kuci '!E301</f>
        <v>0</v>
      </c>
      <c r="F301" s="91" t="n">
        <f aca="false">+'090'!F301+Sheet1!F301+'090-1М'!F301+'840-Црвени крст'!F301+'070'!F301+'070 (2)'!F301+'Projekat lični pratilac deteta'!F301+Sheet2!F301+'Projekat pomoc u kuci '!F301</f>
        <v>0</v>
      </c>
      <c r="G301" s="77" t="n">
        <f aca="false">+'090'!G301+Sheet1!G301+'090-1М'!G301+'840-Црвени крст'!G301+'070'!G301+'070 (2)'!G301+'Projekat lični pratilac deteta'!G301+Sheet2!G301+'Projekat pomoc u kuci '!G301</f>
        <v>0</v>
      </c>
      <c r="H301" s="76" t="n">
        <f aca="false">+'090'!H301+Sheet1!H301+'090-1М'!H301+'840-Црвени крст'!H301+'070'!H301+'070 (2)'!H301+'Projekat lični pratilac deteta'!H301+Sheet2!H301+'Projekat pomoc u kuci '!H301</f>
        <v>0</v>
      </c>
      <c r="I301" s="77" t="n">
        <f aca="false">+'090'!I301+Sheet1!I301+'090-1М'!I301+'840-Црвени крст'!I301+'070'!I301+'070 (2)'!I301+'Projekat lični pratilac deteta'!I301+Sheet2!I301+'Projekat pomoc u kuci '!I301</f>
        <v>0</v>
      </c>
      <c r="J301" s="91" t="n">
        <f aca="false">+'090'!J301+Sheet1!J301+'090-1М'!J301+'840-Црвени крст'!J301+'070'!J301+'070 (2)'!J301+'Projekat lični pratilac deteta'!J301+Sheet2!J301+'Projekat pomoc u kuci '!J301</f>
        <v>0</v>
      </c>
      <c r="K301" s="77" t="n">
        <f aca="false">+'090'!K301+Sheet1!K301+'090-1М'!K301+'840-Црвени крст'!K301+'070'!K301+'070 (2)'!K301+'Projekat lični pratilac deteta'!K301+Sheet2!K301+'Projekat pomoc u kuci '!K301</f>
        <v>0</v>
      </c>
      <c r="L301" s="91" t="n">
        <f aca="false">+'090'!L301+Sheet1!L301+'090-1М'!L301+'840-Црвени крст'!L301+'070'!L301+'070 (2)'!L301+'Projekat lični pratilac deteta'!L301+Sheet2!L301+'Projekat pomoc u kuci '!L301</f>
        <v>0</v>
      </c>
      <c r="M301" s="77" t="n">
        <f aca="false">+'090'!M301+Sheet1!M301+'090-1М'!M301+'840-Црвени крст'!M301+'070'!M301+'070 (2)'!M301+'Projekat lični pratilac deteta'!M301+Sheet2!M301+'Projekat pomoc u kuci '!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090'!D302+Sheet1!D302+'090-1М'!D302+'840-Црвени крст'!D302+'070'!D302+'070 (2)'!D302+'Projekat lični pratilac deteta'!D302+Sheet2!D302+'Projekat pomoc u kuci '!D302</f>
        <v>0</v>
      </c>
      <c r="E302" s="84" t="n">
        <f aca="false">+'090'!E302+Sheet1!E302+'090-1М'!E302+'840-Црвени крст'!E302+'070'!E302+'070 (2)'!E302+'Projekat lični pratilac deteta'!E302+Sheet2!E302+'Projekat pomoc u kuci '!E302</f>
        <v>0</v>
      </c>
      <c r="F302" s="136" t="n">
        <f aca="false">+'090'!F302+Sheet1!F302+'090-1М'!F302+'840-Црвени крст'!F302+'070'!F302+'070 (2)'!F302+'Projekat lični pratilac deteta'!F302+Sheet2!F302+'Projekat pomoc u kuci '!F302</f>
        <v>0</v>
      </c>
      <c r="G302" s="84" t="n">
        <f aca="false">+'090'!G302+Sheet1!G302+'090-1М'!G302+'840-Црвени крст'!G302+'070'!G302+'070 (2)'!G302+'Projekat lični pratilac deteta'!G302+Sheet2!G302+'Projekat pomoc u kuci '!G302</f>
        <v>0</v>
      </c>
      <c r="H302" s="85" t="n">
        <f aca="false">+'090'!H302+Sheet1!H302+'090-1М'!H302+'840-Црвени крст'!H302+'070'!H302+'070 (2)'!H302+'Projekat lični pratilac deteta'!H302+Sheet2!H302+'Projekat pomoc u kuci '!H302</f>
        <v>0</v>
      </c>
      <c r="I302" s="86" t="n">
        <f aca="false">+'090'!I302+Sheet1!I302+'090-1М'!I302+'840-Црвени крст'!I302+'070'!I302+'070 (2)'!I302+'Projekat lični pratilac deteta'!I302+Sheet2!I302+'Projekat pomoc u kuci '!I302</f>
        <v>0</v>
      </c>
      <c r="J302" s="136" t="n">
        <f aca="false">+'090'!J302+Sheet1!J302+'090-1М'!J302+'840-Црвени крст'!J302+'070'!J302+'070 (2)'!J302+'Projekat lični pratilac deteta'!J302+Sheet2!J302+'Projekat pomoc u kuci '!J302</f>
        <v>0</v>
      </c>
      <c r="K302" s="84" t="n">
        <f aca="false">+'090'!K302+Sheet1!K302+'090-1М'!K302+'840-Црвени крст'!K302+'070'!K302+'070 (2)'!K302+'Projekat lični pratilac deteta'!K302+Sheet2!K302+'Projekat pomoc u kuci '!K302</f>
        <v>0</v>
      </c>
      <c r="L302" s="136" t="n">
        <f aca="false">+'090'!L302+Sheet1!L302+'090-1М'!L302+'840-Црвени крст'!L302+'070'!L302+'070 (2)'!L302+'Projekat lični pratilac deteta'!L302+Sheet2!L302+'Projekat pomoc u kuci '!L302</f>
        <v>0</v>
      </c>
      <c r="M302" s="84" t="n">
        <f aca="false">+'090'!M302+Sheet1!M302+'090-1М'!M302+'840-Црвени крст'!M302+'070'!M302+'070 (2)'!M302+'Projekat lični pratilac deteta'!M302+Sheet2!M302+'Projekat pomoc u kuci '!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090'!D303+Sheet1!D303+'090-1М'!D303+'840-Црвени крст'!D303+'070'!D303+'070 (2)'!D303+'Projekat lični pratilac deteta'!D303+Sheet2!D303+'Projekat pomoc u kuci '!D303</f>
        <v>0</v>
      </c>
      <c r="E303" s="84" t="n">
        <f aca="false">+'090'!E303+Sheet1!E303+'090-1М'!E303+'840-Црвени крст'!E303+'070'!E303+'070 (2)'!E303+'Projekat lični pratilac deteta'!E303+Sheet2!E303+'Projekat pomoc u kuci '!E303</f>
        <v>0</v>
      </c>
      <c r="F303" s="136" t="n">
        <f aca="false">+'090'!F303+Sheet1!F303+'090-1М'!F303+'840-Црвени крст'!F303+'070'!F303+'070 (2)'!F303+'Projekat lični pratilac deteta'!F303+Sheet2!F303+'Projekat pomoc u kuci '!F303</f>
        <v>0</v>
      </c>
      <c r="G303" s="84" t="n">
        <f aca="false">+'090'!G303+Sheet1!G303+'090-1М'!G303+'840-Црвени крст'!G303+'070'!G303+'070 (2)'!G303+'Projekat lični pratilac deteta'!G303+Sheet2!G303+'Projekat pomoc u kuci '!G303</f>
        <v>0</v>
      </c>
      <c r="H303" s="85" t="n">
        <f aca="false">+'090'!H303+Sheet1!H303+'090-1М'!H303+'840-Црвени крст'!H303+'070'!H303+'070 (2)'!H303+'Projekat lični pratilac deteta'!H303+Sheet2!H303+'Projekat pomoc u kuci '!H303</f>
        <v>0</v>
      </c>
      <c r="I303" s="86" t="n">
        <f aca="false">+'090'!I303+Sheet1!I303+'090-1М'!I303+'840-Црвени крст'!I303+'070'!I303+'070 (2)'!I303+'Projekat lični pratilac deteta'!I303+Sheet2!I303+'Projekat pomoc u kuci '!I303</f>
        <v>0</v>
      </c>
      <c r="J303" s="136" t="n">
        <f aca="false">+'090'!J303+Sheet1!J303+'090-1М'!J303+'840-Црвени крст'!J303+'070'!J303+'070 (2)'!J303+'Projekat lični pratilac deteta'!J303+Sheet2!J303+'Projekat pomoc u kuci '!J303</f>
        <v>0</v>
      </c>
      <c r="K303" s="84" t="n">
        <f aca="false">+'090'!K303+Sheet1!K303+'090-1М'!K303+'840-Црвени крст'!K303+'070'!K303+'070 (2)'!K303+'Projekat lični pratilac deteta'!K303+Sheet2!K303+'Projekat pomoc u kuci '!K303</f>
        <v>0</v>
      </c>
      <c r="L303" s="136" t="n">
        <f aca="false">+'090'!L303+Sheet1!L303+'090-1М'!L303+'840-Црвени крст'!L303+'070'!L303+'070 (2)'!L303+'Projekat lični pratilac deteta'!L303+Sheet2!L303+'Projekat pomoc u kuci '!L303</f>
        <v>0</v>
      </c>
      <c r="M303" s="84" t="n">
        <f aca="false">+'090'!M303+Sheet1!M303+'090-1М'!M303+'840-Црвени крст'!M303+'070'!M303+'070 (2)'!M303+'Projekat lični pratilac deteta'!M303+Sheet2!M303+'Projekat pomoc u kuci '!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090'!D304+Sheet1!D304+'090-1М'!D304+'840-Црвени крст'!D304+'070'!D304+'070 (2)'!D304+'Projekat lični pratilac deteta'!D304+Sheet2!D304+'Projekat pomoc u kuci '!D304</f>
        <v>0</v>
      </c>
      <c r="E304" s="77" t="n">
        <f aca="false">+'090'!E304+Sheet1!E304+'090-1М'!E304+'840-Црвени крст'!E304+'070'!E304+'070 (2)'!E304+'Projekat lični pratilac deteta'!E304+Sheet2!E304+'Projekat pomoc u kuci '!E304</f>
        <v>0</v>
      </c>
      <c r="F304" s="91" t="n">
        <f aca="false">+'090'!F304+Sheet1!F304+'090-1М'!F304+'840-Црвени крст'!F304+'070'!F304+'070 (2)'!F304+'Projekat lični pratilac deteta'!F304+Sheet2!F304+'Projekat pomoc u kuci '!F304</f>
        <v>0</v>
      </c>
      <c r="G304" s="77" t="n">
        <f aca="false">+'090'!G304+Sheet1!G304+'090-1М'!G304+'840-Црвени крст'!G304+'070'!G304+'070 (2)'!G304+'Projekat lični pratilac deteta'!G304+Sheet2!G304+'Projekat pomoc u kuci '!G304</f>
        <v>0</v>
      </c>
      <c r="H304" s="76" t="n">
        <f aca="false">+'090'!H304+Sheet1!H304+'090-1М'!H304+'840-Црвени крст'!H304+'070'!H304+'070 (2)'!H304+'Projekat lični pratilac deteta'!H304+Sheet2!H304+'Projekat pomoc u kuci '!H304</f>
        <v>0</v>
      </c>
      <c r="I304" s="77" t="n">
        <f aca="false">+'090'!I304+Sheet1!I304+'090-1М'!I304+'840-Црвени крст'!I304+'070'!I304+'070 (2)'!I304+'Projekat lični pratilac deteta'!I304+Sheet2!I304+'Projekat pomoc u kuci '!I304</f>
        <v>0</v>
      </c>
      <c r="J304" s="91" t="n">
        <f aca="false">+'090'!J304+Sheet1!J304+'090-1М'!J304+'840-Црвени крст'!J304+'070'!J304+'070 (2)'!J304+'Projekat lični pratilac deteta'!J304+Sheet2!J304+'Projekat pomoc u kuci '!J304</f>
        <v>0</v>
      </c>
      <c r="K304" s="77" t="n">
        <f aca="false">+'090'!K304+Sheet1!K304+'090-1М'!K304+'840-Црвени крст'!K304+'070'!K304+'070 (2)'!K304+'Projekat lični pratilac deteta'!K304+Sheet2!K304+'Projekat pomoc u kuci '!K304</f>
        <v>0</v>
      </c>
      <c r="L304" s="91" t="n">
        <f aca="false">+'090'!L304+Sheet1!L304+'090-1М'!L304+'840-Црвени крст'!L304+'070'!L304+'070 (2)'!L304+'Projekat lični pratilac deteta'!L304+Sheet2!L304+'Projekat pomoc u kuci '!L304</f>
        <v>0</v>
      </c>
      <c r="M304" s="77" t="n">
        <f aca="false">+'090'!M304+Sheet1!M304+'090-1М'!M304+'840-Црвени крст'!M304+'070'!M304+'070 (2)'!M304+'Projekat lični pratilac deteta'!M304+Sheet2!M304+'Projekat pomoc u kuci '!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090'!D305+Sheet1!D305+'090-1М'!D305+'840-Црвени крст'!D305+'070'!D305+'070 (2)'!D305+'Projekat lični pratilac deteta'!D305+Sheet2!D305+'Projekat pomoc u kuci '!D305</f>
        <v>0</v>
      </c>
      <c r="E305" s="84" t="n">
        <f aca="false">+'090'!E305+Sheet1!E305+'090-1М'!E305+'840-Црвени крст'!E305+'070'!E305+'070 (2)'!E305+'Projekat lični pratilac deteta'!E305+Sheet2!E305+'Projekat pomoc u kuci '!E305</f>
        <v>0</v>
      </c>
      <c r="F305" s="136" t="n">
        <f aca="false">+'090'!F305+Sheet1!F305+'090-1М'!F305+'840-Црвени крст'!F305+'070'!F305+'070 (2)'!F305+'Projekat lični pratilac deteta'!F305+Sheet2!F305+'Projekat pomoc u kuci '!F305</f>
        <v>0</v>
      </c>
      <c r="G305" s="84" t="n">
        <f aca="false">+'090'!G305+Sheet1!G305+'090-1М'!G305+'840-Црвени крст'!G305+'070'!G305+'070 (2)'!G305+'Projekat lični pratilac deteta'!G305+Sheet2!G305+'Projekat pomoc u kuci '!G305</f>
        <v>0</v>
      </c>
      <c r="H305" s="85" t="n">
        <f aca="false">+'090'!H305+Sheet1!H305+'090-1М'!H305+'840-Црвени крст'!H305+'070'!H305+'070 (2)'!H305+'Projekat lični pratilac deteta'!H305+Sheet2!H305+'Projekat pomoc u kuci '!H305</f>
        <v>0</v>
      </c>
      <c r="I305" s="86" t="n">
        <f aca="false">+'090'!I305+Sheet1!I305+'090-1М'!I305+'840-Црвени крст'!I305+'070'!I305+'070 (2)'!I305+'Projekat lični pratilac deteta'!I305+Sheet2!I305+'Projekat pomoc u kuci '!I305</f>
        <v>0</v>
      </c>
      <c r="J305" s="136" t="n">
        <f aca="false">+'090'!J305+Sheet1!J305+'090-1М'!J305+'840-Црвени крст'!J305+'070'!J305+'070 (2)'!J305+'Projekat lični pratilac deteta'!J305+Sheet2!J305+'Projekat pomoc u kuci '!J305</f>
        <v>0</v>
      </c>
      <c r="K305" s="84" t="n">
        <f aca="false">+'090'!K305+Sheet1!K305+'090-1М'!K305+'840-Црвени крст'!K305+'070'!K305+'070 (2)'!K305+'Projekat lični pratilac deteta'!K305+Sheet2!K305+'Projekat pomoc u kuci '!K305</f>
        <v>0</v>
      </c>
      <c r="L305" s="136" t="n">
        <f aca="false">+'090'!L305+Sheet1!L305+'090-1М'!L305+'840-Црвени крст'!L305+'070'!L305+'070 (2)'!L305+'Projekat lični pratilac deteta'!L305+Sheet2!L305+'Projekat pomoc u kuci '!L305</f>
        <v>0</v>
      </c>
      <c r="M305" s="84" t="n">
        <f aca="false">+'090'!M305+Sheet1!M305+'090-1М'!M305+'840-Црвени крст'!M305+'070'!M305+'070 (2)'!M305+'Projekat lični pratilac deteta'!M305+Sheet2!M305+'Projekat pomoc u kuci '!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090'!D306+Sheet1!D306+'090-1М'!D306+'840-Црвени крст'!D306+'070'!D306+'070 (2)'!D306+'Projekat lični pratilac deteta'!D306+Sheet2!D306+'Projekat pomoc u kuci '!D306</f>
        <v>0</v>
      </c>
      <c r="E306" s="83" t="n">
        <f aca="false">+'090'!E306+Sheet1!E306+'090-1М'!E306+'840-Црвени крст'!E306+'070'!E306+'070 (2)'!E306+'Projekat lični pratilac deteta'!E306+Sheet2!E306+'Projekat pomoc u kuci '!E306</f>
        <v>0</v>
      </c>
      <c r="F306" s="87" t="n">
        <f aca="false">+'090'!F306+Sheet1!F306+'090-1М'!F306+'840-Црвени крст'!F306+'070'!F306+'070 (2)'!F306+'Projekat lični pratilac deteta'!F306+Sheet2!F306+'Projekat pomoc u kuci '!F306</f>
        <v>0</v>
      </c>
      <c r="G306" s="83" t="n">
        <f aca="false">+'090'!G306+Sheet1!G306+'090-1М'!G306+'840-Црвени крст'!G306+'070'!G306+'070 (2)'!G306+'Projekat lični pratilac deteta'!G306+Sheet2!G306+'Projekat pomoc u kuci '!G306</f>
        <v>0</v>
      </c>
      <c r="H306" s="85" t="n">
        <f aca="false">+'090'!H306+Sheet1!H306+'090-1М'!H306+'840-Црвени крст'!H306+'070'!H306+'070 (2)'!H306+'Projekat lični pratilac deteta'!H306+Sheet2!H306+'Projekat pomoc u kuci '!H306</f>
        <v>0</v>
      </c>
      <c r="I306" s="86" t="n">
        <f aca="false">+'090'!I306+Sheet1!I306+'090-1М'!I306+'840-Црвени крст'!I306+'070'!I306+'070 (2)'!I306+'Projekat lični pratilac deteta'!I306+Sheet2!I306+'Projekat pomoc u kuci '!I306</f>
        <v>0</v>
      </c>
      <c r="J306" s="87" t="n">
        <f aca="false">+'090'!J306+Sheet1!J306+'090-1М'!J306+'840-Црвени крст'!J306+'070'!J306+'070 (2)'!J306+'Projekat lični pratilac deteta'!J306+Sheet2!J306+'Projekat pomoc u kuci '!J306</f>
        <v>0</v>
      </c>
      <c r="K306" s="83" t="n">
        <f aca="false">+'090'!K306+Sheet1!K306+'090-1М'!K306+'840-Црвени крст'!K306+'070'!K306+'070 (2)'!K306+'Projekat lični pratilac deteta'!K306+Sheet2!K306+'Projekat pomoc u kuci '!K306</f>
        <v>0</v>
      </c>
      <c r="L306" s="87" t="n">
        <f aca="false">+'090'!L306+Sheet1!L306+'090-1М'!L306+'840-Црвени крст'!L306+'070'!L306+'070 (2)'!L306+'Projekat lični pratilac deteta'!L306+Sheet2!L306+'Projekat pomoc u kuci '!L306</f>
        <v>0</v>
      </c>
      <c r="M306" s="83" t="n">
        <f aca="false">+'090'!M306+Sheet1!M306+'090-1М'!M306+'840-Црвени крст'!M306+'070'!M306+'070 (2)'!M306+'Projekat lični pratilac deteta'!M306+Sheet2!M306+'Projekat pomoc u kuci '!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090'!D307+Sheet1!D307+'090-1М'!D307+'840-Црвени крст'!D307+'070'!D307+'070 (2)'!D307+'Projekat lični pratilac deteta'!D307+Sheet2!D307+'Projekat pomoc u kuci '!D307</f>
        <v>0</v>
      </c>
      <c r="E307" s="77" t="n">
        <f aca="false">+'090'!E307+Sheet1!E307+'090-1М'!E307+'840-Црвени крст'!E307+'070'!E307+'070 (2)'!E307+'Projekat lični pratilac deteta'!E307+Sheet2!E307+'Projekat pomoc u kuci '!E307</f>
        <v>0</v>
      </c>
      <c r="F307" s="91" t="n">
        <f aca="false">+'090'!F307+Sheet1!F307+'090-1М'!F307+'840-Црвени крст'!F307+'070'!F307+'070 (2)'!F307+'Projekat lični pratilac deteta'!F307+Sheet2!F307+'Projekat pomoc u kuci '!F307</f>
        <v>0</v>
      </c>
      <c r="G307" s="77" t="n">
        <f aca="false">+'090'!G307+Sheet1!G307+'090-1М'!G307+'840-Црвени крст'!G307+'070'!G307+'070 (2)'!G307+'Projekat lični pratilac deteta'!G307+Sheet2!G307+'Projekat pomoc u kuci '!G307</f>
        <v>0</v>
      </c>
      <c r="H307" s="76" t="n">
        <f aca="false">+'090'!H307+Sheet1!H307+'090-1М'!H307+'840-Црвени крст'!H307+'070'!H307+'070 (2)'!H307+'Projekat lični pratilac deteta'!H307+Sheet2!H307+'Projekat pomoc u kuci '!H307</f>
        <v>0</v>
      </c>
      <c r="I307" s="77" t="n">
        <f aca="false">+'090'!I307+Sheet1!I307+'090-1М'!I307+'840-Црвени крст'!I307+'070'!I307+'070 (2)'!I307+'Projekat lični pratilac deteta'!I307+Sheet2!I307+'Projekat pomoc u kuci '!I307</f>
        <v>0</v>
      </c>
      <c r="J307" s="91" t="n">
        <f aca="false">+'090'!J307+Sheet1!J307+'090-1М'!J307+'840-Црвени крст'!J307+'070'!J307+'070 (2)'!J307+'Projekat lični pratilac deteta'!J307+Sheet2!J307+'Projekat pomoc u kuci '!J307</f>
        <v>0</v>
      </c>
      <c r="K307" s="77" t="n">
        <f aca="false">+'090'!K307+Sheet1!K307+'090-1М'!K307+'840-Црвени крст'!K307+'070'!K307+'070 (2)'!K307+'Projekat lični pratilac deteta'!K307+Sheet2!K307+'Projekat pomoc u kuci '!K307</f>
        <v>0</v>
      </c>
      <c r="L307" s="91" t="n">
        <f aca="false">+'090'!L307+Sheet1!L307+'090-1М'!L307+'840-Црвени крст'!L307+'070'!L307+'070 (2)'!L307+'Projekat lični pratilac deteta'!L307+Sheet2!L307+'Projekat pomoc u kuci '!L307</f>
        <v>0</v>
      </c>
      <c r="M307" s="77" t="n">
        <f aca="false">+'090'!M307+Sheet1!M307+'090-1М'!M307+'840-Црвени крст'!M307+'070'!M307+'070 (2)'!M307+'Projekat lični pratilac deteta'!M307+Sheet2!M307+'Projekat pomoc u kuci '!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090'!D308+Sheet1!D308+'090-1М'!D308+'840-Црвени крст'!D308+'070'!D308+'070 (2)'!D308+'Projekat lični pratilac deteta'!D308+Sheet2!D308+'Projekat pomoc u kuci '!D308</f>
        <v>0</v>
      </c>
      <c r="E308" s="84" t="n">
        <f aca="false">+'090'!E308+Sheet1!E308+'090-1М'!E308+'840-Црвени крст'!E308+'070'!E308+'070 (2)'!E308+'Projekat lični pratilac deteta'!E308+Sheet2!E308+'Projekat pomoc u kuci '!E308</f>
        <v>0</v>
      </c>
      <c r="F308" s="136" t="n">
        <f aca="false">+'090'!F308+Sheet1!F308+'090-1М'!F308+'840-Црвени крст'!F308+'070'!F308+'070 (2)'!F308+'Projekat lični pratilac deteta'!F308+Sheet2!F308+'Projekat pomoc u kuci '!F308</f>
        <v>0</v>
      </c>
      <c r="G308" s="84" t="n">
        <f aca="false">+'090'!G308+Sheet1!G308+'090-1М'!G308+'840-Црвени крст'!G308+'070'!G308+'070 (2)'!G308+'Projekat lični pratilac deteta'!G308+Sheet2!G308+'Projekat pomoc u kuci '!G308</f>
        <v>0</v>
      </c>
      <c r="H308" s="85" t="n">
        <f aca="false">+'090'!H308+Sheet1!H308+'090-1М'!H308+'840-Црвени крст'!H308+'070'!H308+'070 (2)'!H308+'Projekat lični pratilac deteta'!H308+Sheet2!H308+'Projekat pomoc u kuci '!H308</f>
        <v>0</v>
      </c>
      <c r="I308" s="86" t="n">
        <f aca="false">+'090'!I308+Sheet1!I308+'090-1М'!I308+'840-Црвени крст'!I308+'070'!I308+'070 (2)'!I308+'Projekat lični pratilac deteta'!I308+Sheet2!I308+'Projekat pomoc u kuci '!I308</f>
        <v>0</v>
      </c>
      <c r="J308" s="136" t="n">
        <f aca="false">+'090'!J308+Sheet1!J308+'090-1М'!J308+'840-Црвени крст'!J308+'070'!J308+'070 (2)'!J308+'Projekat lični pratilac deteta'!J308+Sheet2!J308+'Projekat pomoc u kuci '!J308</f>
        <v>0</v>
      </c>
      <c r="K308" s="84" t="n">
        <f aca="false">+'090'!K308+Sheet1!K308+'090-1М'!K308+'840-Црвени крст'!K308+'070'!K308+'070 (2)'!K308+'Projekat lični pratilac deteta'!K308+Sheet2!K308+'Projekat pomoc u kuci '!K308</f>
        <v>0</v>
      </c>
      <c r="L308" s="136" t="n">
        <f aca="false">+'090'!L308+Sheet1!L308+'090-1М'!L308+'840-Црвени крст'!L308+'070'!L308+'070 (2)'!L308+'Projekat lični pratilac deteta'!L308+Sheet2!L308+'Projekat pomoc u kuci '!L308</f>
        <v>0</v>
      </c>
      <c r="M308" s="84" t="n">
        <f aca="false">+'090'!M308+Sheet1!M308+'090-1М'!M308+'840-Црвени крст'!M308+'070'!M308+'070 (2)'!M308+'Projekat lični pratilac deteta'!M308+Sheet2!M308+'Projekat pomoc u kuci '!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090'!D309+Sheet1!D309+'090-1М'!D309+'840-Црвени крст'!D309+'070'!D309+'070 (2)'!D309+'Projekat lični pratilac deteta'!D309+Sheet2!D309+'Projekat pomoc u kuci '!D309</f>
        <v>0</v>
      </c>
      <c r="E309" s="84" t="n">
        <f aca="false">+'090'!E309+Sheet1!E309+'090-1М'!E309+'840-Црвени крст'!E309+'070'!E309+'070 (2)'!E309+'Projekat lični pratilac deteta'!E309+Sheet2!E309+'Projekat pomoc u kuci '!E309</f>
        <v>0</v>
      </c>
      <c r="F309" s="136" t="n">
        <f aca="false">+'090'!F309+Sheet1!F309+'090-1М'!F309+'840-Црвени крст'!F309+'070'!F309+'070 (2)'!F309+'Projekat lični pratilac deteta'!F309+Sheet2!F309+'Projekat pomoc u kuci '!F309</f>
        <v>0</v>
      </c>
      <c r="G309" s="84" t="n">
        <f aca="false">+'090'!G309+Sheet1!G309+'090-1М'!G309+'840-Црвени крст'!G309+'070'!G309+'070 (2)'!G309+'Projekat lični pratilac deteta'!G309+Sheet2!G309+'Projekat pomoc u kuci '!G309</f>
        <v>0</v>
      </c>
      <c r="H309" s="85" t="n">
        <f aca="false">+'090'!H309+Sheet1!H309+'090-1М'!H309+'840-Црвени крст'!H309+'070'!H309+'070 (2)'!H309+'Projekat lični pratilac deteta'!H309+Sheet2!H309+'Projekat pomoc u kuci '!H309</f>
        <v>0</v>
      </c>
      <c r="I309" s="86" t="n">
        <f aca="false">+'090'!I309+Sheet1!I309+'090-1М'!I309+'840-Црвени крст'!I309+'070'!I309+'070 (2)'!I309+'Projekat lični pratilac deteta'!I309+Sheet2!I309+'Projekat pomoc u kuci '!I309</f>
        <v>0</v>
      </c>
      <c r="J309" s="136" t="n">
        <f aca="false">+'090'!J309+Sheet1!J309+'090-1М'!J309+'840-Црвени крст'!J309+'070'!J309+'070 (2)'!J309+'Projekat lični pratilac deteta'!J309+Sheet2!J309+'Projekat pomoc u kuci '!J309</f>
        <v>0</v>
      </c>
      <c r="K309" s="84" t="n">
        <f aca="false">+'090'!K309+Sheet1!K309+'090-1М'!K309+'840-Црвени крст'!K309+'070'!K309+'070 (2)'!K309+'Projekat lični pratilac deteta'!K309+Sheet2!K309+'Projekat pomoc u kuci '!K309</f>
        <v>0</v>
      </c>
      <c r="L309" s="136" t="n">
        <f aca="false">+'090'!L309+Sheet1!L309+'090-1М'!L309+'840-Црвени крст'!L309+'070'!L309+'070 (2)'!L309+'Projekat lični pratilac deteta'!L309+Sheet2!L309+'Projekat pomoc u kuci '!L309</f>
        <v>0</v>
      </c>
      <c r="M309" s="84" t="n">
        <f aca="false">+'090'!M309+Sheet1!M309+'090-1М'!M309+'840-Црвени крст'!M309+'070'!M309+'070 (2)'!M309+'Projekat lični pratilac deteta'!M309+Sheet2!M309+'Projekat pomoc u kuci '!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2</v>
      </c>
      <c r="D310" s="91" t="n">
        <f aca="false">+'090'!D310+Sheet1!D310+'090-1М'!D310+'840-Црвени крст'!D310+'070'!D310+'070 (2)'!D310+'Projekat lični pratilac deteta'!D310+Sheet2!D310+'Projekat pomoc u kuci '!D310</f>
        <v>0</v>
      </c>
      <c r="E310" s="77" t="n">
        <f aca="false">+'090'!E310+Sheet1!E310+'090-1М'!E310+'840-Црвени крст'!E310+'070'!E310+'070 (2)'!E310+'Projekat lični pratilac deteta'!E310+Sheet2!E310+'Projekat pomoc u kuci '!E310</f>
        <v>0</v>
      </c>
      <c r="F310" s="91" t="n">
        <f aca="false">+'090'!F310+Sheet1!F310+'090-1М'!F310+'840-Црвени крст'!F310+'070'!F310+'070 (2)'!F310+'Projekat lični pratilac deteta'!F310+Sheet2!F310+'Projekat pomoc u kuci '!F310</f>
        <v>0</v>
      </c>
      <c r="G310" s="77" t="n">
        <f aca="false">+'090'!G310+Sheet1!G310+'090-1М'!G310+'840-Црвени крст'!G310+'070'!G310+'070 (2)'!G310+'Projekat lični pratilac deteta'!G310+Sheet2!G310+'Projekat pomoc u kuci '!G310</f>
        <v>0</v>
      </c>
      <c r="H310" s="76" t="n">
        <f aca="false">+'090'!H310+Sheet1!H310+'090-1М'!H310+'840-Црвени крст'!H310+'070'!H310+'070 (2)'!H310+'Projekat lični pratilac deteta'!H310+Sheet2!H310+'Projekat pomoc u kuci '!H310</f>
        <v>19500000</v>
      </c>
      <c r="I310" s="77" t="n">
        <f aca="false">+'090'!I310+Sheet1!I310+'090-1М'!I310+'840-Црвени крст'!I310+'070'!I310+'070 (2)'!I310+'Projekat lični pratilac deteta'!I310+Sheet2!I310+'Projekat pomoc u kuci '!I310</f>
        <v>0</v>
      </c>
      <c r="J310" s="91" t="n">
        <f aca="false">+'090'!J310+Sheet1!J310+'090-1М'!J310+'840-Црвени крст'!J310+'070'!J310+'070 (2)'!J310+'Projekat lični pratilac deteta'!J310+Sheet2!J310+'Projekat pomoc u kuci '!J310</f>
        <v>0</v>
      </c>
      <c r="K310" s="77" t="n">
        <f aca="false">+'090'!K310+Sheet1!K310+'090-1М'!K310+'840-Црвени крст'!K310+'070'!K310+'070 (2)'!K310+'Projekat lični pratilac deteta'!K310+Sheet2!K310+'Projekat pomoc u kuci '!K310</f>
        <v>0</v>
      </c>
      <c r="L310" s="91" t="n">
        <f aca="false">+'090'!L310+Sheet1!L310+'090-1М'!L310+'840-Црвени крст'!L310+'070'!L310+'070 (2)'!L310+'Projekat lični pratilac deteta'!L310+Sheet2!L310+'Projekat pomoc u kuci '!L310</f>
        <v>0</v>
      </c>
      <c r="M310" s="77" t="n">
        <f aca="false">+'090'!M310+Sheet1!M310+'090-1М'!M310+'840-Црвени крст'!M310+'070'!M310+'070 (2)'!M310+'Projekat lični pratilac deteta'!M310+Sheet2!M310+'Projekat pomoc u kuci '!M310</f>
        <v>0</v>
      </c>
      <c r="N310" s="91" t="n">
        <f aca="false">SUM(H310,J310,L310)</f>
        <v>19500000</v>
      </c>
      <c r="O310" s="77" t="n">
        <f aca="false">SUM(I310,K310,M310)</f>
        <v>0</v>
      </c>
      <c r="V310" s="3"/>
      <c r="W310" s="3"/>
      <c r="X310" s="3"/>
      <c r="Y310" s="72" t="n">
        <f aca="false">SUM(D310:O310)</f>
        <v>39000000</v>
      </c>
    </row>
    <row r="311" customFormat="false" ht="33" hidden="true" customHeight="true" outlineLevel="0" collapsed="false">
      <c r="A311" s="98" t="n">
        <f aca="false">A310+1</f>
        <v>264</v>
      </c>
      <c r="B311" s="99" t="n">
        <v>461000</v>
      </c>
      <c r="C311" s="100" t="s">
        <v>323</v>
      </c>
      <c r="D311" s="91" t="n">
        <f aca="false">+'090'!D311+Sheet1!D311+'090-1М'!D311+'840-Црвени крст'!D311+'070'!D311+'070 (2)'!D311+'Projekat lični pratilac deteta'!D311+Sheet2!D311+'Projekat pomoc u kuci '!D311</f>
        <v>0</v>
      </c>
      <c r="E311" s="77" t="n">
        <f aca="false">+'090'!E311+Sheet1!E311+'090-1М'!E311+'840-Црвени крст'!E311+'070'!E311+'070 (2)'!E311+'Projekat lični pratilac deteta'!E311+Sheet2!E311+'Projekat pomoc u kuci '!E311</f>
        <v>0</v>
      </c>
      <c r="F311" s="91" t="n">
        <f aca="false">+'090'!F311+Sheet1!F311+'090-1М'!F311+'840-Црвени крст'!F311+'070'!F311+'070 (2)'!F311+'Projekat lični pratilac deteta'!F311+Sheet2!F311+'Projekat pomoc u kuci '!F311</f>
        <v>0</v>
      </c>
      <c r="G311" s="77" t="n">
        <f aca="false">+'090'!G311+Sheet1!G311+'090-1М'!G311+'840-Црвени крст'!G311+'070'!G311+'070 (2)'!G311+'Projekat lični pratilac deteta'!G311+Sheet2!G311+'Projekat pomoc u kuci '!G311</f>
        <v>0</v>
      </c>
      <c r="H311" s="76" t="n">
        <f aca="false">+'090'!H311+Sheet1!H311+'090-1М'!H311+'840-Црвени крст'!H311+'070'!H311+'070 (2)'!H311+'Projekat lični pratilac deteta'!H311+Sheet2!H311+'Projekat pomoc u kuci '!H311</f>
        <v>0</v>
      </c>
      <c r="I311" s="77" t="n">
        <f aca="false">+'090'!I311+Sheet1!I311+'090-1М'!I311+'840-Црвени крст'!I311+'070'!I311+'070 (2)'!I311+'Projekat lični pratilac deteta'!I311+Sheet2!I311+'Projekat pomoc u kuci '!I311</f>
        <v>0</v>
      </c>
      <c r="J311" s="91" t="n">
        <f aca="false">+'090'!J311+Sheet1!J311+'090-1М'!J311+'840-Црвени крст'!J311+'070'!J311+'070 (2)'!J311+'Projekat lični pratilac deteta'!J311+Sheet2!J311+'Projekat pomoc u kuci '!J311</f>
        <v>0</v>
      </c>
      <c r="K311" s="77" t="n">
        <f aca="false">+'090'!K311+Sheet1!K311+'090-1М'!K311+'840-Црвени крст'!K311+'070'!K311+'070 (2)'!K311+'Projekat lični pratilac deteta'!K311+Sheet2!K311+'Projekat pomoc u kuci '!K311</f>
        <v>0</v>
      </c>
      <c r="L311" s="91" t="n">
        <f aca="false">+'090'!L311+Sheet1!L311+'090-1М'!L311+'840-Црвени крст'!L311+'070'!L311+'070 (2)'!L311+'Projekat lični pratilac deteta'!L311+Sheet2!L311+'Projekat pomoc u kuci '!L311</f>
        <v>0</v>
      </c>
      <c r="M311" s="77" t="n">
        <f aca="false">+'090'!M311+Sheet1!M311+'090-1М'!M311+'840-Црвени крст'!M311+'070'!M311+'070 (2)'!M311+'Projekat lični pratilac deteta'!M311+Sheet2!M311+'Projekat pomoc u kuci '!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090'!D312+Sheet1!D312+'090-1М'!D312+'840-Црвени крст'!D312+'070'!D312+'070 (2)'!D312+'Projekat lični pratilac deteta'!D312+Sheet2!D312+'Projekat pomoc u kuci '!D312</f>
        <v>0</v>
      </c>
      <c r="E312" s="84" t="n">
        <f aca="false">+'090'!E312+Sheet1!E312+'090-1М'!E312+'840-Црвени крст'!E312+'070'!E312+'070 (2)'!E312+'Projekat lični pratilac deteta'!E312+Sheet2!E312+'Projekat pomoc u kuci '!E312</f>
        <v>0</v>
      </c>
      <c r="F312" s="136" t="n">
        <f aca="false">+'090'!F312+Sheet1!F312+'090-1М'!F312+'840-Црвени крст'!F312+'070'!F312+'070 (2)'!F312+'Projekat lični pratilac deteta'!F312+Sheet2!F312+'Projekat pomoc u kuci '!F312</f>
        <v>0</v>
      </c>
      <c r="G312" s="84" t="n">
        <f aca="false">+'090'!G312+Sheet1!G312+'090-1М'!G312+'840-Црвени крст'!G312+'070'!G312+'070 (2)'!G312+'Projekat lični pratilac deteta'!G312+Sheet2!G312+'Projekat pomoc u kuci '!G312</f>
        <v>0</v>
      </c>
      <c r="H312" s="85" t="n">
        <f aca="false">+'090'!H312+Sheet1!H312+'090-1М'!H312+'840-Црвени крст'!H312+'070'!H312+'070 (2)'!H312+'Projekat lični pratilac deteta'!H312+Sheet2!H312+'Projekat pomoc u kuci '!H312</f>
        <v>0</v>
      </c>
      <c r="I312" s="86" t="n">
        <f aca="false">+'090'!I312+Sheet1!I312+'090-1М'!I312+'840-Црвени крст'!I312+'070'!I312+'070 (2)'!I312+'Projekat lični pratilac deteta'!I312+Sheet2!I312+'Projekat pomoc u kuci '!I312</f>
        <v>0</v>
      </c>
      <c r="J312" s="136" t="n">
        <f aca="false">+'090'!J312+Sheet1!J312+'090-1М'!J312+'840-Црвени крст'!J312+'070'!J312+'070 (2)'!J312+'Projekat lični pratilac deteta'!J312+Sheet2!J312+'Projekat pomoc u kuci '!J312</f>
        <v>0</v>
      </c>
      <c r="K312" s="84" t="n">
        <f aca="false">+'090'!K312+Sheet1!K312+'090-1М'!K312+'840-Црвени крст'!K312+'070'!K312+'070 (2)'!K312+'Projekat lični pratilac deteta'!K312+Sheet2!K312+'Projekat pomoc u kuci '!K312</f>
        <v>0</v>
      </c>
      <c r="L312" s="136" t="n">
        <f aca="false">+'090'!L312+Sheet1!L312+'090-1М'!L312+'840-Црвени крст'!L312+'070'!L312+'070 (2)'!L312+'Projekat lični pratilac deteta'!L312+Sheet2!L312+'Projekat pomoc u kuci '!L312</f>
        <v>0</v>
      </c>
      <c r="M312" s="84" t="n">
        <f aca="false">+'090'!M312+Sheet1!M312+'090-1М'!M312+'840-Црвени крст'!M312+'070'!M312+'070 (2)'!M312+'Projekat lični pratilac deteta'!M312+Sheet2!M312+'Projekat pomoc u kuci '!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090'!D313+Sheet1!D313+'090-1М'!D313+'840-Црвени крст'!D313+'070'!D313+'070 (2)'!D313+'Projekat lični pratilac deteta'!D313+Sheet2!D313+'Projekat pomoc u kuci '!D313</f>
        <v>0</v>
      </c>
      <c r="E313" s="84" t="n">
        <f aca="false">+'090'!E313+Sheet1!E313+'090-1М'!E313+'840-Црвени крст'!E313+'070'!E313+'070 (2)'!E313+'Projekat lični pratilac deteta'!E313+Sheet2!E313+'Projekat pomoc u kuci '!E313</f>
        <v>0</v>
      </c>
      <c r="F313" s="136" t="n">
        <f aca="false">+'090'!F313+Sheet1!F313+'090-1М'!F313+'840-Црвени крст'!F313+'070'!F313+'070 (2)'!F313+'Projekat lični pratilac deteta'!F313+Sheet2!F313+'Projekat pomoc u kuci '!F313</f>
        <v>0</v>
      </c>
      <c r="G313" s="84" t="n">
        <f aca="false">+'090'!G313+Sheet1!G313+'090-1М'!G313+'840-Црвени крст'!G313+'070'!G313+'070 (2)'!G313+'Projekat lični pratilac deteta'!G313+Sheet2!G313+'Projekat pomoc u kuci '!G313</f>
        <v>0</v>
      </c>
      <c r="H313" s="85" t="n">
        <f aca="false">+'090'!H313+Sheet1!H313+'090-1М'!H313+'840-Црвени крст'!H313+'070'!H313+'070 (2)'!H313+'Projekat lični pratilac deteta'!H313+Sheet2!H313+'Projekat pomoc u kuci '!H313</f>
        <v>0</v>
      </c>
      <c r="I313" s="86" t="n">
        <f aca="false">+'090'!I313+Sheet1!I313+'090-1М'!I313+'840-Црвени крст'!I313+'070'!I313+'070 (2)'!I313+'Projekat lični pratilac deteta'!I313+Sheet2!I313+'Projekat pomoc u kuci '!I313</f>
        <v>0</v>
      </c>
      <c r="J313" s="136" t="n">
        <f aca="false">+'090'!J313+Sheet1!J313+'090-1М'!J313+'840-Црвени крст'!J313+'070'!J313+'070 (2)'!J313+'Projekat lični pratilac deteta'!J313+Sheet2!J313+'Projekat pomoc u kuci '!J313</f>
        <v>0</v>
      </c>
      <c r="K313" s="84" t="n">
        <f aca="false">+'090'!K313+Sheet1!K313+'090-1М'!K313+'840-Црвени крст'!K313+'070'!K313+'070 (2)'!K313+'Projekat lični pratilac deteta'!K313+Sheet2!K313+'Projekat pomoc u kuci '!K313</f>
        <v>0</v>
      </c>
      <c r="L313" s="136" t="n">
        <f aca="false">+'090'!L313+Sheet1!L313+'090-1М'!L313+'840-Црвени крст'!L313+'070'!L313+'070 (2)'!L313+'Projekat lični pratilac deteta'!L313+Sheet2!L313+'Projekat pomoc u kuci '!L313</f>
        <v>0</v>
      </c>
      <c r="M313" s="84" t="n">
        <f aca="false">+'090'!M313+Sheet1!M313+'090-1М'!M313+'840-Црвени крст'!M313+'070'!M313+'070 (2)'!M313+'Projekat lični pratilac deteta'!M313+Sheet2!M313+'Projekat pomoc u kuci '!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090'!D314+Sheet1!D314+'090-1М'!D314+'840-Црвени крст'!D314+'070'!D314+'070 (2)'!D314+'Projekat lični pratilac deteta'!D314+Sheet2!D314+'Projekat pomoc u kuci '!D314</f>
        <v>0</v>
      </c>
      <c r="E314" s="77" t="n">
        <f aca="false">+'090'!E314+Sheet1!E314+'090-1М'!E314+'840-Црвени крст'!E314+'070'!E314+'070 (2)'!E314+'Projekat lični pratilac deteta'!E314+Sheet2!E314+'Projekat pomoc u kuci '!E314</f>
        <v>0</v>
      </c>
      <c r="F314" s="91" t="n">
        <f aca="false">+'090'!F314+Sheet1!F314+'090-1М'!F314+'840-Црвени крст'!F314+'070'!F314+'070 (2)'!F314+'Projekat lični pratilac deteta'!F314+Sheet2!F314+'Projekat pomoc u kuci '!F314</f>
        <v>0</v>
      </c>
      <c r="G314" s="77" t="n">
        <f aca="false">+'090'!G314+Sheet1!G314+'090-1М'!G314+'840-Црвени крст'!G314+'070'!G314+'070 (2)'!G314+'Projekat lični pratilac deteta'!G314+Sheet2!G314+'Projekat pomoc u kuci '!G314</f>
        <v>0</v>
      </c>
      <c r="H314" s="76" t="n">
        <f aca="false">+'090'!H314+Sheet1!H314+'090-1М'!H314+'840-Црвени крст'!H314+'070'!H314+'070 (2)'!H314+'Projekat lični pratilac deteta'!H314+Sheet2!H314+'Projekat pomoc u kuci '!H314</f>
        <v>0</v>
      </c>
      <c r="I314" s="77" t="n">
        <f aca="false">+'090'!I314+Sheet1!I314+'090-1М'!I314+'840-Црвени крст'!I314+'070'!I314+'070 (2)'!I314+'Projekat lični pratilac deteta'!I314+Sheet2!I314+'Projekat pomoc u kuci '!I314</f>
        <v>0</v>
      </c>
      <c r="J314" s="91" t="n">
        <f aca="false">+'090'!J314+Sheet1!J314+'090-1М'!J314+'840-Црвени крст'!J314+'070'!J314+'070 (2)'!J314+'Projekat lični pratilac deteta'!J314+Sheet2!J314+'Projekat pomoc u kuci '!J314</f>
        <v>0</v>
      </c>
      <c r="K314" s="77" t="n">
        <f aca="false">+'090'!K314+Sheet1!K314+'090-1М'!K314+'840-Црвени крст'!K314+'070'!K314+'070 (2)'!K314+'Projekat lični pratilac deteta'!K314+Sheet2!K314+'Projekat pomoc u kuci '!K314</f>
        <v>0</v>
      </c>
      <c r="L314" s="91" t="n">
        <f aca="false">+'090'!L314+Sheet1!L314+'090-1М'!L314+'840-Црвени крст'!L314+'070'!L314+'070 (2)'!L314+'Projekat lični pratilac deteta'!L314+Sheet2!L314+'Projekat pomoc u kuci '!L314</f>
        <v>0</v>
      </c>
      <c r="M314" s="77" t="n">
        <f aca="false">+'090'!M314+Sheet1!M314+'090-1М'!M314+'840-Црвени крст'!M314+'070'!M314+'070 (2)'!M314+'Projekat lični pratilac deteta'!M314+Sheet2!M314+'Projekat pomoc u kuci '!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090'!D315+Sheet1!D315+'090-1М'!D315+'840-Црвени крст'!D315+'070'!D315+'070 (2)'!D315+'Projekat lični pratilac deteta'!D315+Sheet2!D315+'Projekat pomoc u kuci '!D315</f>
        <v>0</v>
      </c>
      <c r="E315" s="84" t="n">
        <f aca="false">+'090'!E315+Sheet1!E315+'090-1М'!E315+'840-Црвени крст'!E315+'070'!E315+'070 (2)'!E315+'Projekat lični pratilac deteta'!E315+Sheet2!E315+'Projekat pomoc u kuci '!E315</f>
        <v>0</v>
      </c>
      <c r="F315" s="136" t="n">
        <f aca="false">+'090'!F315+Sheet1!F315+'090-1М'!F315+'840-Црвени крст'!F315+'070'!F315+'070 (2)'!F315+'Projekat lični pratilac deteta'!F315+Sheet2!F315+'Projekat pomoc u kuci '!F315</f>
        <v>0</v>
      </c>
      <c r="G315" s="84" t="n">
        <f aca="false">+'090'!G315+Sheet1!G315+'090-1М'!G315+'840-Црвени крст'!G315+'070'!G315+'070 (2)'!G315+'Projekat lični pratilac deteta'!G315+Sheet2!G315+'Projekat pomoc u kuci '!G315</f>
        <v>0</v>
      </c>
      <c r="H315" s="85" t="n">
        <f aca="false">+'090'!H315+Sheet1!H315+'090-1М'!H315+'840-Црвени крст'!H315+'070'!H315+'070 (2)'!H315+'Projekat lični pratilac deteta'!H315+Sheet2!H315+'Projekat pomoc u kuci '!H315</f>
        <v>0</v>
      </c>
      <c r="I315" s="86" t="n">
        <f aca="false">+'090'!I315+Sheet1!I315+'090-1М'!I315+'840-Црвени крст'!I315+'070'!I315+'070 (2)'!I315+'Projekat lični pratilac deteta'!I315+Sheet2!I315+'Projekat pomoc u kuci '!I315</f>
        <v>0</v>
      </c>
      <c r="J315" s="136" t="n">
        <f aca="false">+'090'!J315+Sheet1!J315+'090-1М'!J315+'840-Црвени крст'!J315+'070'!J315+'070 (2)'!J315+'Projekat lični pratilac deteta'!J315+Sheet2!J315+'Projekat pomoc u kuci '!J315</f>
        <v>0</v>
      </c>
      <c r="K315" s="84" t="n">
        <f aca="false">+'090'!K315+Sheet1!K315+'090-1М'!K315+'840-Црвени крст'!K315+'070'!K315+'070 (2)'!K315+'Projekat lični pratilac deteta'!K315+Sheet2!K315+'Projekat pomoc u kuci '!K315</f>
        <v>0</v>
      </c>
      <c r="L315" s="136" t="n">
        <f aca="false">+'090'!L315+Sheet1!L315+'090-1М'!L315+'840-Црвени крст'!L315+'070'!L315+'070 (2)'!L315+'Projekat lični pratilac deteta'!L315+Sheet2!L315+'Projekat pomoc u kuci '!L315</f>
        <v>0</v>
      </c>
      <c r="M315" s="84" t="n">
        <f aca="false">+'090'!M315+Sheet1!M315+'090-1М'!M315+'840-Црвени крст'!M315+'070'!M315+'070 (2)'!M315+'Projekat lični pratilac deteta'!M315+Sheet2!M315+'Projekat pomoc u kuci '!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090'!D316+Sheet1!D316+'090-1М'!D316+'840-Црвени крст'!D316+'070'!D316+'070 (2)'!D316+'Projekat lični pratilac deteta'!D316+Sheet2!D316+'Projekat pomoc u kuci '!D316</f>
        <v>0</v>
      </c>
      <c r="E316" s="84" t="n">
        <f aca="false">+'090'!E316+Sheet1!E316+'090-1М'!E316+'840-Црвени крст'!E316+'070'!E316+'070 (2)'!E316+'Projekat lični pratilac deteta'!E316+Sheet2!E316+'Projekat pomoc u kuci '!E316</f>
        <v>0</v>
      </c>
      <c r="F316" s="136" t="n">
        <f aca="false">+'090'!F316+Sheet1!F316+'090-1М'!F316+'840-Црвени крст'!F316+'070'!F316+'070 (2)'!F316+'Projekat lični pratilac deteta'!F316+Sheet2!F316+'Projekat pomoc u kuci '!F316</f>
        <v>0</v>
      </c>
      <c r="G316" s="84" t="n">
        <f aca="false">+'090'!G316+Sheet1!G316+'090-1М'!G316+'840-Црвени крст'!G316+'070'!G316+'070 (2)'!G316+'Projekat lični pratilac deteta'!G316+Sheet2!G316+'Projekat pomoc u kuci '!G316</f>
        <v>0</v>
      </c>
      <c r="H316" s="85" t="n">
        <f aca="false">+'090'!H316+Sheet1!H316+'090-1М'!H316+'840-Црвени крст'!H316+'070'!H316+'070 (2)'!H316+'Projekat lični pratilac deteta'!H316+Sheet2!H316+'Projekat pomoc u kuci '!H316</f>
        <v>0</v>
      </c>
      <c r="I316" s="86" t="n">
        <f aca="false">+'090'!I316+Sheet1!I316+'090-1М'!I316+'840-Црвени крст'!I316+'070'!I316+'070 (2)'!I316+'Projekat lični pratilac deteta'!I316+Sheet2!I316+'Projekat pomoc u kuci '!I316</f>
        <v>0</v>
      </c>
      <c r="J316" s="136" t="n">
        <f aca="false">+'090'!J316+Sheet1!J316+'090-1М'!J316+'840-Црвени крст'!J316+'070'!J316+'070 (2)'!J316+'Projekat lični pratilac deteta'!J316+Sheet2!J316+'Projekat pomoc u kuci '!J316</f>
        <v>0</v>
      </c>
      <c r="K316" s="84" t="n">
        <f aca="false">+'090'!K316+Sheet1!K316+'090-1М'!K316+'840-Црвени крст'!K316+'070'!K316+'070 (2)'!K316+'Projekat lični pratilac deteta'!K316+Sheet2!K316+'Projekat pomoc u kuci '!K316</f>
        <v>0</v>
      </c>
      <c r="L316" s="136" t="n">
        <f aca="false">+'090'!L316+Sheet1!L316+'090-1М'!L316+'840-Црвени крст'!L316+'070'!L316+'070 (2)'!L316+'Projekat lični pratilac deteta'!L316+Sheet2!L316+'Projekat pomoc u kuci '!L316</f>
        <v>0</v>
      </c>
      <c r="M316" s="84" t="n">
        <f aca="false">+'090'!M316+Sheet1!M316+'090-1М'!M316+'840-Црвени крст'!M316+'070'!M316+'070 (2)'!M316+'Projekat lični pratilac deteta'!M316+Sheet2!M316+'Projekat pomoc u kuci '!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9</v>
      </c>
      <c r="D317" s="91" t="n">
        <f aca="false">+'090'!D317+Sheet1!D317+'090-1М'!D317+'840-Црвени крст'!D317+'070'!D317+'070 (2)'!D317+'Projekat lični pratilac deteta'!D317+Sheet2!D317+'Projekat pomoc u kuci '!D317</f>
        <v>0</v>
      </c>
      <c r="E317" s="77" t="n">
        <f aca="false">+'090'!E317+Sheet1!E317+'090-1М'!E317+'840-Црвени крст'!E317+'070'!E317+'070 (2)'!E317+'Projekat lični pratilac deteta'!E317+Sheet2!E317+'Projekat pomoc u kuci '!E317</f>
        <v>0</v>
      </c>
      <c r="F317" s="91" t="n">
        <f aca="false">+'090'!F317+Sheet1!F317+'090-1М'!F317+'840-Црвени крст'!F317+'070'!F317+'070 (2)'!F317+'Projekat lični pratilac deteta'!F317+Sheet2!F317+'Projekat pomoc u kuci '!F317</f>
        <v>0</v>
      </c>
      <c r="G317" s="77" t="n">
        <f aca="false">+'090'!G317+Sheet1!G317+'090-1М'!G317+'840-Црвени крст'!G317+'070'!G317+'070 (2)'!G317+'Projekat lični pratilac deteta'!G317+Sheet2!G317+'Projekat pomoc u kuci '!G317</f>
        <v>0</v>
      </c>
      <c r="H317" s="76" t="n">
        <f aca="false">+'090'!H317+Sheet1!H317+'090-1М'!H317+'840-Црвени крст'!H317+'070'!H317+'070 (2)'!H317+'Projekat lični pratilac deteta'!H317+Sheet2!H317+'Projekat pomoc u kuci '!H317</f>
        <v>19500000</v>
      </c>
      <c r="I317" s="77" t="n">
        <f aca="false">+'090'!I317+Sheet1!I317+'090-1М'!I317+'840-Црвени крст'!I317+'070'!I317+'070 (2)'!I317+'Projekat lični pratilac deteta'!I317+Sheet2!I317+'Projekat pomoc u kuci '!I317</f>
        <v>0</v>
      </c>
      <c r="J317" s="91" t="n">
        <f aca="false">+'090'!J317+Sheet1!J317+'090-1М'!J317+'840-Црвени крст'!J317+'070'!J317+'070 (2)'!J317+'Projekat lični pratilac deteta'!J317+Sheet2!J317+'Projekat pomoc u kuci '!J317</f>
        <v>0</v>
      </c>
      <c r="K317" s="77" t="n">
        <f aca="false">+'090'!K317+Sheet1!K317+'090-1М'!K317+'840-Црвени крст'!K317+'070'!K317+'070 (2)'!K317+'Projekat lični pratilac deteta'!K317+Sheet2!K317+'Projekat pomoc u kuci '!K317</f>
        <v>0</v>
      </c>
      <c r="L317" s="91" t="n">
        <f aca="false">+'090'!L317+Sheet1!L317+'090-1М'!L317+'840-Црвени крст'!L317+'070'!L317+'070 (2)'!L317+'Projekat lični pratilac deteta'!L317+Sheet2!L317+'Projekat pomoc u kuci '!L317</f>
        <v>0</v>
      </c>
      <c r="M317" s="77" t="n">
        <f aca="false">+'090'!M317+Sheet1!M317+'090-1М'!M317+'840-Црвени крст'!M317+'070'!M317+'070 (2)'!M317+'Projekat lični pratilac deteta'!M317+Sheet2!M317+'Projekat pomoc u kuci '!M317</f>
        <v>0</v>
      </c>
      <c r="N317" s="91" t="n">
        <f aca="false">SUM(H317,J317,L317)</f>
        <v>19500000</v>
      </c>
      <c r="O317" s="77" t="n">
        <f aca="false">SUM(I317,K317,M317)</f>
        <v>0</v>
      </c>
      <c r="V317" s="3"/>
      <c r="W317" s="3"/>
      <c r="X317" s="3"/>
      <c r="Y317" s="72" t="n">
        <f aca="false">SUM(D317:O317)</f>
        <v>39000000</v>
      </c>
    </row>
    <row r="318" customFormat="false" ht="33" hidden="true" customHeight="true" outlineLevel="0" collapsed="false">
      <c r="A318" s="101" t="n">
        <f aca="false">A317+1</f>
        <v>271</v>
      </c>
      <c r="B318" s="102" t="n">
        <v>463100</v>
      </c>
      <c r="C318" s="103" t="s">
        <v>330</v>
      </c>
      <c r="D318" s="136" t="n">
        <f aca="false">+'090'!D318+Sheet1!D318+'090-1М'!D318+'840-Црвени крст'!D318+'070'!D318+'070 (2)'!D318+'Projekat lični pratilac deteta'!D318+Sheet2!D318+'Projekat pomoc u kuci '!D318</f>
        <v>0</v>
      </c>
      <c r="E318" s="84" t="n">
        <f aca="false">+'090'!E318+Sheet1!E318+'090-1М'!E318+'840-Црвени крст'!E318+'070'!E318+'070 (2)'!E318+'Projekat lični pratilac deteta'!E318+Sheet2!E318+'Projekat pomoc u kuci '!E318</f>
        <v>0</v>
      </c>
      <c r="F318" s="136" t="n">
        <f aca="false">+'090'!F318+Sheet1!F318+'090-1М'!F318+'840-Црвени крст'!F318+'070'!F318+'070 (2)'!F318+'Projekat lični pratilac deteta'!F318+Sheet2!F318+'Projekat pomoc u kuci '!F318</f>
        <v>0</v>
      </c>
      <c r="G318" s="84" t="n">
        <f aca="false">+'090'!G318+Sheet1!G318+'090-1М'!G318+'840-Црвени крст'!G318+'070'!G318+'070 (2)'!G318+'Projekat lični pratilac deteta'!G318+Sheet2!G318+'Projekat pomoc u kuci '!G318</f>
        <v>0</v>
      </c>
      <c r="H318" s="85" t="n">
        <f aca="false">+'090'!H318+Sheet1!H318+'090-1М'!H318+'840-Црвени крст'!H318+'070'!H318+'070 (2)'!H318+'Projekat lični pratilac deteta'!H318+Sheet2!H318+'Projekat pomoc u kuci '!H318</f>
        <v>18500000</v>
      </c>
      <c r="I318" s="86" t="n">
        <f aca="false">+'090'!I318+Sheet1!I318+'090-1М'!I318+'840-Црвени крст'!I318+'070'!I318+'070 (2)'!I318+'Projekat lični pratilac deteta'!I318+Sheet2!I318+'Projekat pomoc u kuci '!I318</f>
        <v>0</v>
      </c>
      <c r="J318" s="136" t="n">
        <f aca="false">+'090'!J318+Sheet1!J318+'090-1М'!J318+'840-Црвени крст'!J318+'070'!J318+'070 (2)'!J318+'Projekat lični pratilac deteta'!J318+Sheet2!J318+'Projekat pomoc u kuci '!J318</f>
        <v>0</v>
      </c>
      <c r="K318" s="84" t="n">
        <f aca="false">+'090'!K318+Sheet1!K318+'090-1М'!K318+'840-Црвени крст'!K318+'070'!K318+'070 (2)'!K318+'Projekat lični pratilac deteta'!K318+Sheet2!K318+'Projekat pomoc u kuci '!K318</f>
        <v>0</v>
      </c>
      <c r="L318" s="136" t="n">
        <f aca="false">+'090'!L318+Sheet1!L318+'090-1М'!L318+'840-Црвени крст'!L318+'070'!L318+'070 (2)'!L318+'Projekat lični pratilac deteta'!L318+Sheet2!L318+'Projekat pomoc u kuci '!L318</f>
        <v>0</v>
      </c>
      <c r="M318" s="84" t="n">
        <f aca="false">+'090'!M318+Sheet1!M318+'090-1М'!M318+'840-Црвени крст'!M318+'070'!M318+'070 (2)'!M318+'Projekat lični pratilac deteta'!M318+Sheet2!M318+'Projekat pomoc u kuci '!M318</f>
        <v>0</v>
      </c>
      <c r="N318" s="136" t="n">
        <f aca="false">SUM(H318,J318,L318)</f>
        <v>18500000</v>
      </c>
      <c r="O318" s="84" t="n">
        <f aca="false">SUM(I318,K318,M318)</f>
        <v>0</v>
      </c>
      <c r="V318" s="3"/>
      <c r="W318" s="3"/>
      <c r="X318" s="3"/>
      <c r="Y318" s="72" t="n">
        <f aca="false">SUM(D318:O318)</f>
        <v>37000000</v>
      </c>
    </row>
    <row r="319" customFormat="false" ht="33" hidden="true" customHeight="true" outlineLevel="0" collapsed="false">
      <c r="A319" s="101" t="n">
        <f aca="false">A318+1</f>
        <v>272</v>
      </c>
      <c r="B319" s="102" t="n">
        <v>463200</v>
      </c>
      <c r="C319" s="103" t="s">
        <v>331</v>
      </c>
      <c r="D319" s="136" t="n">
        <f aca="false">+'090'!D319+Sheet1!D319+'090-1М'!D319+'840-Црвени крст'!D319+'070'!D319+'070 (2)'!D319+'Projekat lični pratilac deteta'!D319+Sheet2!D319+'Projekat pomoc u kuci '!D319</f>
        <v>0</v>
      </c>
      <c r="E319" s="84" t="n">
        <f aca="false">+'090'!E319+Sheet1!E319+'090-1М'!E319+'840-Црвени крст'!E319+'070'!E319+'070 (2)'!E319+'Projekat lični pratilac deteta'!E319+Sheet2!E319+'Projekat pomoc u kuci '!E319</f>
        <v>0</v>
      </c>
      <c r="F319" s="136" t="n">
        <f aca="false">+'090'!F319+Sheet1!F319+'090-1М'!F319+'840-Црвени крст'!F319+'070'!F319+'070 (2)'!F319+'Projekat lični pratilac deteta'!F319+Sheet2!F319+'Projekat pomoc u kuci '!F319</f>
        <v>0</v>
      </c>
      <c r="G319" s="84" t="n">
        <f aca="false">+'090'!G319+Sheet1!G319+'090-1М'!G319+'840-Црвени крст'!G319+'070'!G319+'070 (2)'!G319+'Projekat lični pratilac deteta'!G319+Sheet2!G319+'Projekat pomoc u kuci '!G319</f>
        <v>0</v>
      </c>
      <c r="H319" s="85" t="n">
        <f aca="false">+'090'!H319+Sheet1!H319+'090-1М'!H319+'840-Црвени крст'!H319+'070'!H319+'070 (2)'!H319+'Projekat lični pratilac deteta'!H319+Sheet2!H319+'Projekat pomoc u kuci '!H319</f>
        <v>1000000</v>
      </c>
      <c r="I319" s="86" t="n">
        <f aca="false">+'090'!I319+Sheet1!I319+'090-1М'!I319+'840-Црвени крст'!I319+'070'!I319+'070 (2)'!I319+'Projekat lični pratilac deteta'!I319+Sheet2!I319+'Projekat pomoc u kuci '!I319</f>
        <v>0</v>
      </c>
      <c r="J319" s="136" t="n">
        <f aca="false">+'090'!J319+Sheet1!J319+'090-1М'!J319+'840-Црвени крст'!J319+'070'!J319+'070 (2)'!J319+'Projekat lični pratilac deteta'!J319+Sheet2!J319+'Projekat pomoc u kuci '!J319</f>
        <v>0</v>
      </c>
      <c r="K319" s="84" t="n">
        <f aca="false">+'090'!K319+Sheet1!K319+'090-1М'!K319+'840-Црвени крст'!K319+'070'!K319+'070 (2)'!K319+'Projekat lični pratilac deteta'!K319+Sheet2!K319+'Projekat pomoc u kuci '!K319</f>
        <v>0</v>
      </c>
      <c r="L319" s="136" t="n">
        <f aca="false">+'090'!L319+Sheet1!L319+'090-1М'!L319+'840-Црвени крст'!L319+'070'!L319+'070 (2)'!L319+'Projekat lični pratilac deteta'!L319+Sheet2!L319+'Projekat pomoc u kuci '!L319</f>
        <v>0</v>
      </c>
      <c r="M319" s="84" t="n">
        <f aca="false">+'090'!M319+Sheet1!M319+'090-1М'!M319+'840-Црвени крст'!M319+'070'!M319+'070 (2)'!M319+'Projekat lični pratilac deteta'!M319+Sheet2!M319+'Projekat pomoc u kuci '!M319</f>
        <v>0</v>
      </c>
      <c r="N319" s="136" t="n">
        <f aca="false">SUM(H319,J319,L319)</f>
        <v>1000000</v>
      </c>
      <c r="O319" s="84" t="n">
        <f aca="false">SUM(I319,K319,M319)</f>
        <v>0</v>
      </c>
      <c r="V319" s="3"/>
      <c r="W319" s="3"/>
      <c r="X319" s="3"/>
      <c r="Y319" s="72" t="n">
        <f aca="false">SUM(D319:O319)</f>
        <v>2000000</v>
      </c>
    </row>
    <row r="320" customFormat="false" ht="38.25" hidden="true" customHeight="false" outlineLevel="0" collapsed="false">
      <c r="A320" s="98" t="n">
        <f aca="false">A319+1</f>
        <v>273</v>
      </c>
      <c r="B320" s="99" t="n">
        <v>464000</v>
      </c>
      <c r="C320" s="100" t="s">
        <v>332</v>
      </c>
      <c r="D320" s="91" t="n">
        <f aca="false">+'090'!D320+Sheet1!D320+'090-1М'!D320+'840-Црвени крст'!D320+'070'!D320+'070 (2)'!D320+'Projekat lični pratilac deteta'!D320+Sheet2!D320+'Projekat pomoc u kuci '!D320</f>
        <v>0</v>
      </c>
      <c r="E320" s="77" t="n">
        <f aca="false">+'090'!E320+Sheet1!E320+'090-1М'!E320+'840-Црвени крст'!E320+'070'!E320+'070 (2)'!E320+'Projekat lični pratilac deteta'!E320+Sheet2!E320+'Projekat pomoc u kuci '!E320</f>
        <v>0</v>
      </c>
      <c r="F320" s="91" t="n">
        <f aca="false">+'090'!F320+Sheet1!F320+'090-1М'!F320+'840-Црвени крст'!F320+'070'!F320+'070 (2)'!F320+'Projekat lični pratilac deteta'!F320+Sheet2!F320+'Projekat pomoc u kuci '!F320</f>
        <v>0</v>
      </c>
      <c r="G320" s="77" t="n">
        <f aca="false">+'090'!G320+Sheet1!G320+'090-1М'!G320+'840-Црвени крст'!G320+'070'!G320+'070 (2)'!G320+'Projekat lični pratilac deteta'!G320+Sheet2!G320+'Projekat pomoc u kuci '!G320</f>
        <v>0</v>
      </c>
      <c r="H320" s="76" t="n">
        <f aca="false">+'090'!H320+Sheet1!H320+'090-1М'!H320+'840-Црвени крст'!H320+'070'!H320+'070 (2)'!H320+'Projekat lični pratilac deteta'!H320+Sheet2!H320+'Projekat pomoc u kuci '!H320</f>
        <v>0</v>
      </c>
      <c r="I320" s="77" t="n">
        <f aca="false">+'090'!I320+Sheet1!I320+'090-1М'!I320+'840-Црвени крст'!I320+'070'!I320+'070 (2)'!I320+'Projekat lični pratilac deteta'!I320+Sheet2!I320+'Projekat pomoc u kuci '!I320</f>
        <v>0</v>
      </c>
      <c r="J320" s="91" t="n">
        <f aca="false">+'090'!J320+Sheet1!J320+'090-1М'!J320+'840-Црвени крст'!J320+'070'!J320+'070 (2)'!J320+'Projekat lični pratilac deteta'!J320+Sheet2!J320+'Projekat pomoc u kuci '!J320</f>
        <v>0</v>
      </c>
      <c r="K320" s="77" t="n">
        <f aca="false">+'090'!K320+Sheet1!K320+'090-1М'!K320+'840-Црвени крст'!K320+'070'!K320+'070 (2)'!K320+'Projekat lični pratilac deteta'!K320+Sheet2!K320+'Projekat pomoc u kuci '!K320</f>
        <v>0</v>
      </c>
      <c r="L320" s="91" t="n">
        <f aca="false">+'090'!L320+Sheet1!L320+'090-1М'!L320+'840-Црвени крст'!L320+'070'!L320+'070 (2)'!L320+'Projekat lični pratilac deteta'!L320+Sheet2!L320+'Projekat pomoc u kuci '!L320</f>
        <v>0</v>
      </c>
      <c r="M320" s="77" t="n">
        <f aca="false">+'090'!M320+Sheet1!M320+'090-1М'!M320+'840-Црвени крст'!M320+'070'!M320+'070 (2)'!M320+'Projekat lični pratilac deteta'!M320+Sheet2!M320+'Projekat pomoc u kuci '!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090'!D321+Sheet1!D321+'090-1М'!D321+'840-Црвени крст'!D321+'070'!D321+'070 (2)'!D321+'Projekat lični pratilac deteta'!D321+Sheet2!D321+'Projekat pomoc u kuci '!D321</f>
        <v>0</v>
      </c>
      <c r="E321" s="84" t="n">
        <f aca="false">+'090'!E321+Sheet1!E321+'090-1М'!E321+'840-Црвени крст'!E321+'070'!E321+'070 (2)'!E321+'Projekat lični pratilac deteta'!E321+Sheet2!E321+'Projekat pomoc u kuci '!E321</f>
        <v>0</v>
      </c>
      <c r="F321" s="136" t="n">
        <f aca="false">+'090'!F321+Sheet1!F321+'090-1М'!F321+'840-Црвени крст'!F321+'070'!F321+'070 (2)'!F321+'Projekat lični pratilac deteta'!F321+Sheet2!F321+'Projekat pomoc u kuci '!F321</f>
        <v>0</v>
      </c>
      <c r="G321" s="84" t="n">
        <f aca="false">+'090'!G321+Sheet1!G321+'090-1М'!G321+'840-Црвени крст'!G321+'070'!G321+'070 (2)'!G321+'Projekat lični pratilac deteta'!G321+Sheet2!G321+'Projekat pomoc u kuci '!G321</f>
        <v>0</v>
      </c>
      <c r="H321" s="85" t="n">
        <f aca="false">+'090'!H321+Sheet1!H321+'090-1М'!H321+'840-Црвени крст'!H321+'070'!H321+'070 (2)'!H321+'Projekat lični pratilac deteta'!H321+Sheet2!H321+'Projekat pomoc u kuci '!H321</f>
        <v>0</v>
      </c>
      <c r="I321" s="86" t="n">
        <f aca="false">+'090'!I321+Sheet1!I321+'090-1М'!I321+'840-Црвени крст'!I321+'070'!I321+'070 (2)'!I321+'Projekat lični pratilac deteta'!I321+Sheet2!I321+'Projekat pomoc u kuci '!I321</f>
        <v>0</v>
      </c>
      <c r="J321" s="136" t="n">
        <f aca="false">+'090'!J321+Sheet1!J321+'090-1М'!J321+'840-Црвени крст'!J321+'070'!J321+'070 (2)'!J321+'Projekat lični pratilac deteta'!J321+Sheet2!J321+'Projekat pomoc u kuci '!J321</f>
        <v>0</v>
      </c>
      <c r="K321" s="84" t="n">
        <f aca="false">+'090'!K321+Sheet1!K321+'090-1М'!K321+'840-Црвени крст'!K321+'070'!K321+'070 (2)'!K321+'Projekat lični pratilac deteta'!K321+Sheet2!K321+'Projekat pomoc u kuci '!K321</f>
        <v>0</v>
      </c>
      <c r="L321" s="136" t="n">
        <f aca="false">+'090'!L321+Sheet1!L321+'090-1М'!L321+'840-Црвени крст'!L321+'070'!L321+'070 (2)'!L321+'Projekat lični pratilac deteta'!L321+Sheet2!L321+'Projekat pomoc u kuci '!L321</f>
        <v>0</v>
      </c>
      <c r="M321" s="84" t="n">
        <f aca="false">+'090'!M321+Sheet1!M321+'090-1М'!M321+'840-Црвени крст'!M321+'070'!M321+'070 (2)'!M321+'Projekat lični pratilac deteta'!M321+Sheet2!M321+'Projekat pomoc u kuci '!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090'!D322+Sheet1!D322+'090-1М'!D322+'840-Црвени крст'!D322+'070'!D322+'070 (2)'!D322+'Projekat lični pratilac deteta'!D322+Sheet2!D322+'Projekat pomoc u kuci '!D322</f>
        <v>0</v>
      </c>
      <c r="E322" s="84" t="n">
        <f aca="false">+'090'!E322+Sheet1!E322+'090-1М'!E322+'840-Црвени крст'!E322+'070'!E322+'070 (2)'!E322+'Projekat lični pratilac deteta'!E322+Sheet2!E322+'Projekat pomoc u kuci '!E322</f>
        <v>0</v>
      </c>
      <c r="F322" s="136" t="n">
        <f aca="false">+'090'!F322+Sheet1!F322+'090-1М'!F322+'840-Црвени крст'!F322+'070'!F322+'070 (2)'!F322+'Projekat lični pratilac deteta'!F322+Sheet2!F322+'Projekat pomoc u kuci '!F322</f>
        <v>0</v>
      </c>
      <c r="G322" s="84" t="n">
        <f aca="false">+'090'!G322+Sheet1!G322+'090-1М'!G322+'840-Црвени крст'!G322+'070'!G322+'070 (2)'!G322+'Projekat lični pratilac deteta'!G322+Sheet2!G322+'Projekat pomoc u kuci '!G322</f>
        <v>0</v>
      </c>
      <c r="H322" s="85" t="n">
        <f aca="false">+'090'!H322+Sheet1!H322+'090-1М'!H322+'840-Црвени крст'!H322+'070'!H322+'070 (2)'!H322+'Projekat lični pratilac deteta'!H322+Sheet2!H322+'Projekat pomoc u kuci '!H322</f>
        <v>0</v>
      </c>
      <c r="I322" s="86" t="n">
        <f aca="false">+'090'!I322+Sheet1!I322+'090-1М'!I322+'840-Црвени крст'!I322+'070'!I322+'070 (2)'!I322+'Projekat lični pratilac deteta'!I322+Sheet2!I322+'Projekat pomoc u kuci '!I322</f>
        <v>0</v>
      </c>
      <c r="J322" s="136" t="n">
        <f aca="false">+'090'!J322+Sheet1!J322+'090-1М'!J322+'840-Црвени крст'!J322+'070'!J322+'070 (2)'!J322+'Projekat lični pratilac deteta'!J322+Sheet2!J322+'Projekat pomoc u kuci '!J322</f>
        <v>0</v>
      </c>
      <c r="K322" s="84" t="n">
        <f aca="false">+'090'!K322+Sheet1!K322+'090-1М'!K322+'840-Црвени крст'!K322+'070'!K322+'070 (2)'!K322+'Projekat lični pratilac deteta'!K322+Sheet2!K322+'Projekat pomoc u kuci '!K322</f>
        <v>0</v>
      </c>
      <c r="L322" s="136" t="n">
        <f aca="false">+'090'!L322+Sheet1!L322+'090-1М'!L322+'840-Црвени крст'!L322+'070'!L322+'070 (2)'!L322+'Projekat lični pratilac deteta'!L322+Sheet2!L322+'Projekat pomoc u kuci '!L322</f>
        <v>0</v>
      </c>
      <c r="M322" s="84" t="n">
        <f aca="false">+'090'!M322+Sheet1!M322+'090-1М'!M322+'840-Црвени крст'!M322+'070'!M322+'070 (2)'!M322+'Projekat lični pratilac deteta'!M322+Sheet2!M322+'Projekat pomoc u kuci '!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090'!D323+Sheet1!D323+'090-1М'!D323+'840-Црвени крст'!D323+'070'!D323+'070 (2)'!D323+'Projekat lični pratilac deteta'!D323+Sheet2!D323+'Projekat pomoc u kuci '!D323</f>
        <v>0</v>
      </c>
      <c r="E323" s="77" t="n">
        <f aca="false">+'090'!E323+Sheet1!E323+'090-1М'!E323+'840-Црвени крст'!E323+'070'!E323+'070 (2)'!E323+'Projekat lični pratilac deteta'!E323+Sheet2!E323+'Projekat pomoc u kuci '!E323</f>
        <v>0</v>
      </c>
      <c r="F323" s="91" t="n">
        <f aca="false">+'090'!F323+Sheet1!F323+'090-1М'!F323+'840-Црвени крст'!F323+'070'!F323+'070 (2)'!F323+'Projekat lični pratilac deteta'!F323+Sheet2!F323+'Projekat pomoc u kuci '!F323</f>
        <v>0</v>
      </c>
      <c r="G323" s="77" t="n">
        <f aca="false">+'090'!G323+Sheet1!G323+'090-1М'!G323+'840-Црвени крст'!G323+'070'!G323+'070 (2)'!G323+'Projekat lični pratilac deteta'!G323+Sheet2!G323+'Projekat pomoc u kuci '!G323</f>
        <v>0</v>
      </c>
      <c r="H323" s="76" t="n">
        <f aca="false">+'090'!H323+Sheet1!H323+'090-1М'!H323+'840-Црвени крст'!H323+'070'!H323+'070 (2)'!H323+'Projekat lični pratilac deteta'!H323+Sheet2!H323+'Projekat pomoc u kuci '!H323</f>
        <v>0</v>
      </c>
      <c r="I323" s="77" t="n">
        <f aca="false">+'090'!I323+Sheet1!I323+'090-1М'!I323+'840-Црвени крст'!I323+'070'!I323+'070 (2)'!I323+'Projekat lični pratilac deteta'!I323+Sheet2!I323+'Projekat pomoc u kuci '!I323</f>
        <v>0</v>
      </c>
      <c r="J323" s="91" t="n">
        <f aca="false">+'090'!J323+Sheet1!J323+'090-1М'!J323+'840-Црвени крст'!J323+'070'!J323+'070 (2)'!J323+'Projekat lični pratilac deteta'!J323+Sheet2!J323+'Projekat pomoc u kuci '!J323</f>
        <v>0</v>
      </c>
      <c r="K323" s="77" t="n">
        <f aca="false">+'090'!K323+Sheet1!K323+'090-1М'!K323+'840-Црвени крст'!K323+'070'!K323+'070 (2)'!K323+'Projekat lični pratilac deteta'!K323+Sheet2!K323+'Projekat pomoc u kuci '!K323</f>
        <v>0</v>
      </c>
      <c r="L323" s="91" t="n">
        <f aca="false">+'090'!L323+Sheet1!L323+'090-1М'!L323+'840-Црвени крст'!L323+'070'!L323+'070 (2)'!L323+'Projekat lični pratilac deteta'!L323+Sheet2!L323+'Projekat pomoc u kuci '!L323</f>
        <v>0</v>
      </c>
      <c r="M323" s="77" t="n">
        <f aca="false">+'090'!M323+Sheet1!M323+'090-1М'!M323+'840-Црвени крст'!M323+'070'!M323+'070 (2)'!M323+'Projekat lični pratilac deteta'!M323+Sheet2!M323+'Projekat pomoc u kuci '!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090'!D324+Sheet1!D324+'090-1М'!D324+'840-Црвени крст'!D324+'070'!D324+'070 (2)'!D324+'Projekat lični pratilac deteta'!D324+Sheet2!D324+'Projekat pomoc u kuci '!D324</f>
        <v>0</v>
      </c>
      <c r="E324" s="84" t="n">
        <f aca="false">+'090'!E324+Sheet1!E324+'090-1М'!E324+'840-Црвени крст'!E324+'070'!E324+'070 (2)'!E324+'Projekat lični pratilac deteta'!E324+Sheet2!E324+'Projekat pomoc u kuci '!E324</f>
        <v>0</v>
      </c>
      <c r="F324" s="136" t="n">
        <f aca="false">+'090'!F324+Sheet1!F324+'090-1М'!F324+'840-Црвени крст'!F324+'070'!F324+'070 (2)'!F324+'Projekat lični pratilac deteta'!F324+Sheet2!F324+'Projekat pomoc u kuci '!F324</f>
        <v>0</v>
      </c>
      <c r="G324" s="84" t="n">
        <f aca="false">+'090'!G324+Sheet1!G324+'090-1М'!G324+'840-Црвени крст'!G324+'070'!G324+'070 (2)'!G324+'Projekat lični pratilac deteta'!G324+Sheet2!G324+'Projekat pomoc u kuci '!G324</f>
        <v>0</v>
      </c>
      <c r="H324" s="85" t="n">
        <f aca="false">+'090'!H324+Sheet1!H324+'090-1М'!H324+'840-Црвени крст'!H324+'070'!H324+'070 (2)'!H324+'Projekat lični pratilac deteta'!H324+Sheet2!H324+'Projekat pomoc u kuci '!H324</f>
        <v>0</v>
      </c>
      <c r="I324" s="86" t="n">
        <f aca="false">+'090'!I324+Sheet1!I324+'090-1М'!I324+'840-Црвени крст'!I324+'070'!I324+'070 (2)'!I324+'Projekat lični pratilac deteta'!I324+Sheet2!I324+'Projekat pomoc u kuci '!I324</f>
        <v>0</v>
      </c>
      <c r="J324" s="136" t="n">
        <f aca="false">+'090'!J324+Sheet1!J324+'090-1М'!J324+'840-Црвени крст'!J324+'070'!J324+'070 (2)'!J324+'Projekat lični pratilac deteta'!J324+Sheet2!J324+'Projekat pomoc u kuci '!J324</f>
        <v>0</v>
      </c>
      <c r="K324" s="84" t="n">
        <f aca="false">+'090'!K324+Sheet1!K324+'090-1М'!K324+'840-Црвени крст'!K324+'070'!K324+'070 (2)'!K324+'Projekat lični pratilac deteta'!K324+Sheet2!K324+'Projekat pomoc u kuci '!K324</f>
        <v>0</v>
      </c>
      <c r="L324" s="136" t="n">
        <f aca="false">+'090'!L324+Sheet1!L324+'090-1М'!L324+'840-Црвени крст'!L324+'070'!L324+'070 (2)'!L324+'Projekat lični pratilac deteta'!L324+Sheet2!L324+'Projekat pomoc u kuci '!L324</f>
        <v>0</v>
      </c>
      <c r="M324" s="84" t="n">
        <f aca="false">+'090'!M324+Sheet1!M324+'090-1М'!M324+'840-Црвени крст'!M324+'070'!M324+'070 (2)'!M324+'Projekat lični pratilac deteta'!M324+Sheet2!M324+'Projekat pomoc u kuci '!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090'!D325+Sheet1!D325+'090-1М'!D325+'840-Црвени крст'!D325+'070'!D325+'070 (2)'!D325+'Projekat lični pratilac deteta'!D325+Sheet2!D325+'Projekat pomoc u kuci '!D325</f>
        <v>0</v>
      </c>
      <c r="E325" s="84" t="n">
        <f aca="false">+'090'!E325+Sheet1!E325+'090-1М'!E325+'840-Црвени крст'!E325+'070'!E325+'070 (2)'!E325+'Projekat lični pratilac deteta'!E325+Sheet2!E325+'Projekat pomoc u kuci '!E325</f>
        <v>0</v>
      </c>
      <c r="F325" s="136" t="n">
        <f aca="false">+'090'!F325+Sheet1!F325+'090-1М'!F325+'840-Црвени крст'!F325+'070'!F325+'070 (2)'!F325+'Projekat lični pratilac deteta'!F325+Sheet2!F325+'Projekat pomoc u kuci '!F325</f>
        <v>0</v>
      </c>
      <c r="G325" s="84" t="n">
        <f aca="false">+'090'!G325+Sheet1!G325+'090-1М'!G325+'840-Црвени крст'!G325+'070'!G325+'070 (2)'!G325+'Projekat lični pratilac deteta'!G325+Sheet2!G325+'Projekat pomoc u kuci '!G325</f>
        <v>0</v>
      </c>
      <c r="H325" s="85" t="n">
        <f aca="false">+'090'!H325+Sheet1!H325+'090-1М'!H325+'840-Црвени крст'!H325+'070'!H325+'070 (2)'!H325+'Projekat lični pratilac deteta'!H325+Sheet2!H325+'Projekat pomoc u kuci '!H325</f>
        <v>0</v>
      </c>
      <c r="I325" s="86" t="n">
        <f aca="false">+'090'!I325+Sheet1!I325+'090-1М'!I325+'840-Црвени крст'!I325+'070'!I325+'070 (2)'!I325+'Projekat lični pratilac deteta'!I325+Sheet2!I325+'Projekat pomoc u kuci '!I325</f>
        <v>0</v>
      </c>
      <c r="J325" s="136" t="n">
        <f aca="false">+'090'!J325+Sheet1!J325+'090-1М'!J325+'840-Црвени крст'!J325+'070'!J325+'070 (2)'!J325+'Projekat lični pratilac deteta'!J325+Sheet2!J325+'Projekat pomoc u kuci '!J325</f>
        <v>0</v>
      </c>
      <c r="K325" s="84" t="n">
        <f aca="false">+'090'!K325+Sheet1!K325+'090-1М'!K325+'840-Црвени крст'!K325+'070'!K325+'070 (2)'!K325+'Projekat lični pratilac deteta'!K325+Sheet2!K325+'Projekat pomoc u kuci '!K325</f>
        <v>0</v>
      </c>
      <c r="L325" s="136" t="n">
        <f aca="false">+'090'!L325+Sheet1!L325+'090-1М'!L325+'840-Црвени крст'!L325+'070'!L325+'070 (2)'!L325+'Projekat lični pratilac deteta'!L325+Sheet2!L325+'Projekat pomoc u kuci '!L325</f>
        <v>0</v>
      </c>
      <c r="M325" s="84" t="n">
        <f aca="false">+'090'!M325+Sheet1!M325+'090-1М'!M325+'840-Црвени крст'!M325+'070'!M325+'070 (2)'!M325+'Projekat lični pratilac deteta'!M325+Sheet2!M325+'Projekat pomoc u kuci '!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8</v>
      </c>
      <c r="D326" s="91" t="n">
        <f aca="false">+'090'!D326+Sheet1!D326+'090-1М'!D326+'840-Црвени крст'!D326+'070'!D326+'070 (2)'!D326+'Projekat lični pratilac deteta'!D326+Sheet2!D326+'Projekat pomoc u kuci '!D326</f>
        <v>0</v>
      </c>
      <c r="E326" s="77" t="n">
        <f aca="false">+'090'!E326+Sheet1!E326+'090-1М'!E326+'840-Црвени крст'!E326+'070'!E326+'070 (2)'!E326+'Projekat lični pratilac deteta'!E326+Sheet2!E326+'Projekat pomoc u kuci '!E326</f>
        <v>0</v>
      </c>
      <c r="F326" s="91" t="n">
        <f aca="false">+'090'!F326+Sheet1!F326+'090-1М'!F326+'840-Црвени крст'!F326+'070'!F326+'070 (2)'!F326+'Projekat lični pratilac deteta'!F326+Sheet2!F326+'Projekat pomoc u kuci '!F326</f>
        <v>0</v>
      </c>
      <c r="G326" s="77" t="n">
        <f aca="false">+'090'!G326+Sheet1!G326+'090-1М'!G326+'840-Црвени крст'!G326+'070'!G326+'070 (2)'!G326+'Projekat lični pratilac deteta'!G326+Sheet2!G326+'Projekat pomoc u kuci '!G326</f>
        <v>0</v>
      </c>
      <c r="H326" s="76" t="n">
        <f aca="false">+'090'!H326+Sheet1!H326+'090-1М'!H326+'840-Црвени крст'!H326+'070'!H326+'070 (2)'!H326+'Projekat lični pratilac deteta'!H326+Sheet2!H326+'Projekat pomoc u kuci '!H326</f>
        <v>12050000</v>
      </c>
      <c r="I326" s="77" t="n">
        <f aca="false">+'090'!I326+Sheet1!I326+'090-1М'!I326+'840-Црвени крст'!I326+'070'!I326+'070 (2)'!I326+'Projekat lični pratilac deteta'!I326+Sheet2!I326+'Projekat pomoc u kuci '!I326</f>
        <v>1200000</v>
      </c>
      <c r="J326" s="91" t="n">
        <f aca="false">+'090'!J326+Sheet1!J326+'090-1М'!J326+'840-Црвени крст'!J326+'070'!J326+'070 (2)'!J326+'Projekat lični pratilac deteta'!J326+Sheet2!J326+'Projekat pomoc u kuci '!J326</f>
        <v>0</v>
      </c>
      <c r="K326" s="77" t="n">
        <f aca="false">+'090'!K326+Sheet1!K326+'090-1М'!K326+'840-Црвени крст'!K326+'070'!K326+'070 (2)'!K326+'Projekat lični pratilac deteta'!K326+Sheet2!K326+'Projekat pomoc u kuci '!K326</f>
        <v>0</v>
      </c>
      <c r="L326" s="91" t="n">
        <f aca="false">+'090'!L326+Sheet1!L326+'090-1М'!L326+'840-Црвени крст'!L326+'070'!L326+'070 (2)'!L326+'Projekat lični pratilac deteta'!L326+Sheet2!L326+'Projekat pomoc u kuci '!L326</f>
        <v>0</v>
      </c>
      <c r="M326" s="77" t="n">
        <f aca="false">+'090'!M326+Sheet1!M326+'090-1М'!M326+'840-Црвени крст'!M326+'070'!M326+'070 (2)'!M326+'Projekat lični pratilac deteta'!M326+Sheet2!M326+'Projekat pomoc u kuci '!M326</f>
        <v>0</v>
      </c>
      <c r="N326" s="91" t="n">
        <f aca="false">SUM(H326,J326,L326)</f>
        <v>12050000</v>
      </c>
      <c r="O326" s="77" t="n">
        <f aca="false">SUM(I326,K326,M326)</f>
        <v>1200000</v>
      </c>
      <c r="V326" s="3"/>
      <c r="W326" s="3"/>
      <c r="X326" s="3"/>
      <c r="Y326" s="72" t="n">
        <f aca="false">SUM(D326:O326)</f>
        <v>26500000</v>
      </c>
    </row>
    <row r="327" customFormat="false" ht="51" hidden="true" customHeight="false" outlineLevel="0" collapsed="false">
      <c r="A327" s="98" t="n">
        <f aca="false">A326+1</f>
        <v>280</v>
      </c>
      <c r="B327" s="99" t="n">
        <v>471000</v>
      </c>
      <c r="C327" s="100" t="s">
        <v>339</v>
      </c>
      <c r="D327" s="91" t="n">
        <f aca="false">+'090'!D327+Sheet1!D327+'090-1М'!D327+'840-Црвени крст'!D327+'070'!D327+'070 (2)'!D327+'Projekat lični pratilac deteta'!D327+Sheet2!D327+'Projekat pomoc u kuci '!D327</f>
        <v>0</v>
      </c>
      <c r="E327" s="77" t="n">
        <f aca="false">+'090'!E327+Sheet1!E327+'090-1М'!E327+'840-Црвени крст'!E327+'070'!E327+'070 (2)'!E327+'Projekat lični pratilac deteta'!E327+Sheet2!E327+'Projekat pomoc u kuci '!E327</f>
        <v>0</v>
      </c>
      <c r="F327" s="91" t="n">
        <f aca="false">+'090'!F327+Sheet1!F327+'090-1М'!F327+'840-Црвени крст'!F327+'070'!F327+'070 (2)'!F327+'Projekat lični pratilac deteta'!F327+Sheet2!F327+'Projekat pomoc u kuci '!F327</f>
        <v>0</v>
      </c>
      <c r="G327" s="77" t="n">
        <f aca="false">+'090'!G327+Sheet1!G327+'090-1М'!G327+'840-Црвени крст'!G327+'070'!G327+'070 (2)'!G327+'Projekat lični pratilac deteta'!G327+Sheet2!G327+'Projekat pomoc u kuci '!G327</f>
        <v>0</v>
      </c>
      <c r="H327" s="76" t="n">
        <f aca="false">+'090'!H327+Sheet1!H327+'090-1М'!H327+'840-Црвени крст'!H327+'070'!H327+'070 (2)'!H327+'Projekat lični pratilac deteta'!H327+Sheet2!H327+'Projekat pomoc u kuci '!H327</f>
        <v>0</v>
      </c>
      <c r="I327" s="77" t="n">
        <f aca="false">+'090'!I327+Sheet1!I327+'090-1М'!I327+'840-Црвени крст'!I327+'070'!I327+'070 (2)'!I327+'Projekat lični pratilac deteta'!I327+Sheet2!I327+'Projekat pomoc u kuci '!I327</f>
        <v>0</v>
      </c>
      <c r="J327" s="91" t="n">
        <f aca="false">+'090'!J327+Sheet1!J327+'090-1М'!J327+'840-Црвени крст'!J327+'070'!J327+'070 (2)'!J327+'Projekat lični pratilac deteta'!J327+Sheet2!J327+'Projekat pomoc u kuci '!J327</f>
        <v>0</v>
      </c>
      <c r="K327" s="77" t="n">
        <f aca="false">+'090'!K327+Sheet1!K327+'090-1М'!K327+'840-Црвени крст'!K327+'070'!K327+'070 (2)'!K327+'Projekat lični pratilac deteta'!K327+Sheet2!K327+'Projekat pomoc u kuci '!K327</f>
        <v>0</v>
      </c>
      <c r="L327" s="91" t="n">
        <f aca="false">+'090'!L327+Sheet1!L327+'090-1М'!L327+'840-Црвени крст'!L327+'070'!L327+'070 (2)'!L327+'Projekat lični pratilac deteta'!L327+Sheet2!L327+'Projekat pomoc u kuci '!L327</f>
        <v>0</v>
      </c>
      <c r="M327" s="77" t="n">
        <f aca="false">+'090'!M327+Sheet1!M327+'090-1М'!M327+'840-Црвени крст'!M327+'070'!M327+'070 (2)'!M327+'Projekat lični pratilac deteta'!M327+Sheet2!M327+'Projekat pomoc u kuci '!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090'!D328+Sheet1!D328+'090-1М'!D328+'840-Црвени крст'!D328+'070'!D328+'070 (2)'!D328+'Projekat lični pratilac deteta'!D328+Sheet2!D328+'Projekat pomoc u kuci '!D328</f>
        <v>0</v>
      </c>
      <c r="E328" s="84" t="n">
        <f aca="false">+'090'!E328+Sheet1!E328+'090-1М'!E328+'840-Црвени крст'!E328+'070'!E328+'070 (2)'!E328+'Projekat lični pratilac deteta'!E328+Sheet2!E328+'Projekat pomoc u kuci '!E328</f>
        <v>0</v>
      </c>
      <c r="F328" s="136" t="n">
        <f aca="false">+'090'!F328+Sheet1!F328+'090-1М'!F328+'840-Црвени крст'!F328+'070'!F328+'070 (2)'!F328+'Projekat lični pratilac deteta'!F328+Sheet2!F328+'Projekat pomoc u kuci '!F328</f>
        <v>0</v>
      </c>
      <c r="G328" s="84" t="n">
        <f aca="false">+'090'!G328+Sheet1!G328+'090-1М'!G328+'840-Црвени крст'!G328+'070'!G328+'070 (2)'!G328+'Projekat lični pratilac deteta'!G328+Sheet2!G328+'Projekat pomoc u kuci '!G328</f>
        <v>0</v>
      </c>
      <c r="H328" s="85" t="n">
        <f aca="false">+'090'!H328+Sheet1!H328+'090-1М'!H328+'840-Црвени крст'!H328+'070'!H328+'070 (2)'!H328+'Projekat lični pratilac deteta'!H328+Sheet2!H328+'Projekat pomoc u kuci '!H328</f>
        <v>0</v>
      </c>
      <c r="I328" s="86" t="n">
        <f aca="false">+'090'!I328+Sheet1!I328+'090-1М'!I328+'840-Црвени крст'!I328+'070'!I328+'070 (2)'!I328+'Projekat lični pratilac deteta'!I328+Sheet2!I328+'Projekat pomoc u kuci '!I328</f>
        <v>0</v>
      </c>
      <c r="J328" s="136" t="n">
        <f aca="false">+'090'!J328+Sheet1!J328+'090-1М'!J328+'840-Црвени крст'!J328+'070'!J328+'070 (2)'!J328+'Projekat lični pratilac deteta'!J328+Sheet2!J328+'Projekat pomoc u kuci '!J328</f>
        <v>0</v>
      </c>
      <c r="K328" s="84" t="n">
        <f aca="false">+'090'!K328+Sheet1!K328+'090-1М'!K328+'840-Црвени крст'!K328+'070'!K328+'070 (2)'!K328+'Projekat lični pratilac deteta'!K328+Sheet2!K328+'Projekat pomoc u kuci '!K328</f>
        <v>0</v>
      </c>
      <c r="L328" s="136" t="n">
        <f aca="false">+'090'!L328+Sheet1!L328+'090-1М'!L328+'840-Црвени крст'!L328+'070'!L328+'070 (2)'!L328+'Projekat lični pratilac deteta'!L328+Sheet2!L328+'Projekat pomoc u kuci '!L328</f>
        <v>0</v>
      </c>
      <c r="M328" s="84" t="n">
        <f aca="false">+'090'!M328+Sheet1!M328+'090-1М'!M328+'840-Црвени крст'!M328+'070'!M328+'070 (2)'!M328+'Projekat lični pratilac deteta'!M328+Sheet2!M328+'Projekat pomoc u kuci '!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090'!D329+Sheet1!D329+'090-1М'!D329+'840-Црвени крст'!D329+'070'!D329+'070 (2)'!D329+'Projekat lični pratilac deteta'!D329+Sheet2!D329+'Projekat pomoc u kuci '!D329</f>
        <v>0</v>
      </c>
      <c r="E329" s="84" t="n">
        <f aca="false">+'090'!E329+Sheet1!E329+'090-1М'!E329+'840-Црвени крст'!E329+'070'!E329+'070 (2)'!E329+'Projekat lični pratilac deteta'!E329+Sheet2!E329+'Projekat pomoc u kuci '!E329</f>
        <v>0</v>
      </c>
      <c r="F329" s="136" t="n">
        <f aca="false">+'090'!F329+Sheet1!F329+'090-1М'!F329+'840-Црвени крст'!F329+'070'!F329+'070 (2)'!F329+'Projekat lični pratilac deteta'!F329+Sheet2!F329+'Projekat pomoc u kuci '!F329</f>
        <v>0</v>
      </c>
      <c r="G329" s="84" t="n">
        <f aca="false">+'090'!G329+Sheet1!G329+'090-1М'!G329+'840-Црвени крст'!G329+'070'!G329+'070 (2)'!G329+'Projekat lični pratilac deteta'!G329+Sheet2!G329+'Projekat pomoc u kuci '!G329</f>
        <v>0</v>
      </c>
      <c r="H329" s="85" t="n">
        <f aca="false">+'090'!H329+Sheet1!H329+'090-1М'!H329+'840-Црвени крст'!H329+'070'!H329+'070 (2)'!H329+'Projekat lični pratilac deteta'!H329+Sheet2!H329+'Projekat pomoc u kuci '!H329</f>
        <v>0</v>
      </c>
      <c r="I329" s="86" t="n">
        <f aca="false">+'090'!I329+Sheet1!I329+'090-1М'!I329+'840-Црвени крст'!I329+'070'!I329+'070 (2)'!I329+'Projekat lični pratilac deteta'!I329+Sheet2!I329+'Projekat pomoc u kuci '!I329</f>
        <v>0</v>
      </c>
      <c r="J329" s="136" t="n">
        <f aca="false">+'090'!J329+Sheet1!J329+'090-1М'!J329+'840-Црвени крст'!J329+'070'!J329+'070 (2)'!J329+'Projekat lični pratilac deteta'!J329+Sheet2!J329+'Projekat pomoc u kuci '!J329</f>
        <v>0</v>
      </c>
      <c r="K329" s="84" t="n">
        <f aca="false">+'090'!K329+Sheet1!K329+'090-1М'!K329+'840-Црвени крст'!K329+'070'!K329+'070 (2)'!K329+'Projekat lični pratilac deteta'!K329+Sheet2!K329+'Projekat pomoc u kuci '!K329</f>
        <v>0</v>
      </c>
      <c r="L329" s="136" t="n">
        <f aca="false">+'090'!L329+Sheet1!L329+'090-1М'!L329+'840-Црвени крст'!L329+'070'!L329+'070 (2)'!L329+'Projekat lični pratilac deteta'!L329+Sheet2!L329+'Projekat pomoc u kuci '!L329</f>
        <v>0</v>
      </c>
      <c r="M329" s="84" t="n">
        <f aca="false">+'090'!M329+Sheet1!M329+'090-1М'!M329+'840-Црвени крст'!M329+'070'!M329+'070 (2)'!M329+'Projekat lični pratilac deteta'!M329+Sheet2!M329+'Projekat pomoc u kuci '!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090'!D330+Sheet1!D330+'090-1М'!D330+'840-Црвени крст'!D330+'070'!D330+'070 (2)'!D330+'Projekat lični pratilac deteta'!D330+Sheet2!D330+'Projekat pomoc u kuci '!D330</f>
        <v>0</v>
      </c>
      <c r="E330" s="83" t="n">
        <f aca="false">+'090'!E330+Sheet1!E330+'090-1М'!E330+'840-Црвени крст'!E330+'070'!E330+'070 (2)'!E330+'Projekat lični pratilac deteta'!E330+Sheet2!E330+'Projekat pomoc u kuci '!E330</f>
        <v>0</v>
      </c>
      <c r="F330" s="87" t="n">
        <f aca="false">+'090'!F330+Sheet1!F330+'090-1М'!F330+'840-Црвени крст'!F330+'070'!F330+'070 (2)'!F330+'Projekat lični pratilac deteta'!F330+Sheet2!F330+'Projekat pomoc u kuci '!F330</f>
        <v>0</v>
      </c>
      <c r="G330" s="83" t="n">
        <f aca="false">+'090'!G330+Sheet1!G330+'090-1М'!G330+'840-Црвени крст'!G330+'070'!G330+'070 (2)'!G330+'Projekat lični pratilac deteta'!G330+Sheet2!G330+'Projekat pomoc u kuci '!G330</f>
        <v>0</v>
      </c>
      <c r="H330" s="85" t="n">
        <f aca="false">+'090'!H330+Sheet1!H330+'090-1М'!H330+'840-Црвени крст'!H330+'070'!H330+'070 (2)'!H330+'Projekat lični pratilac deteta'!H330+Sheet2!H330+'Projekat pomoc u kuci '!H330</f>
        <v>0</v>
      </c>
      <c r="I330" s="86" t="n">
        <f aca="false">+'090'!I330+Sheet1!I330+'090-1М'!I330+'840-Црвени крст'!I330+'070'!I330+'070 (2)'!I330+'Projekat lični pratilac deteta'!I330+Sheet2!I330+'Projekat pomoc u kuci '!I330</f>
        <v>0</v>
      </c>
      <c r="J330" s="87" t="n">
        <f aca="false">+'090'!J330+Sheet1!J330+'090-1М'!J330+'840-Црвени крст'!J330+'070'!J330+'070 (2)'!J330+'Projekat lični pratilac deteta'!J330+Sheet2!J330+'Projekat pomoc u kuci '!J330</f>
        <v>0</v>
      </c>
      <c r="K330" s="83" t="n">
        <f aca="false">+'090'!K330+Sheet1!K330+'090-1М'!K330+'840-Црвени крст'!K330+'070'!K330+'070 (2)'!K330+'Projekat lični pratilac deteta'!K330+Sheet2!K330+'Projekat pomoc u kuci '!K330</f>
        <v>0</v>
      </c>
      <c r="L330" s="87" t="n">
        <f aca="false">+'090'!L330+Sheet1!L330+'090-1М'!L330+'840-Црвени крст'!L330+'070'!L330+'070 (2)'!L330+'Projekat lični pratilac deteta'!L330+Sheet2!L330+'Projekat pomoc u kuci '!L330</f>
        <v>0</v>
      </c>
      <c r="M330" s="83" t="n">
        <f aca="false">+'090'!M330+Sheet1!M330+'090-1М'!M330+'840-Црвени крст'!M330+'070'!M330+'070 (2)'!M330+'Projekat lični pratilac deteta'!M330+Sheet2!M330+'Projekat pomoc u kuci '!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3</v>
      </c>
      <c r="D331" s="91" t="n">
        <f aca="false">+'090'!D331+Sheet1!D331+'090-1М'!D331+'840-Црвени крст'!D331+'070'!D331+'070 (2)'!D331+'Projekat lični pratilac deteta'!D331+Sheet2!D331+'Projekat pomoc u kuci '!D331</f>
        <v>0</v>
      </c>
      <c r="E331" s="77" t="n">
        <f aca="false">+'090'!E331+Sheet1!E331+'090-1М'!E331+'840-Црвени крст'!E331+'070'!E331+'070 (2)'!E331+'Projekat lični pratilac deteta'!E331+Sheet2!E331+'Projekat pomoc u kuci '!E331</f>
        <v>0</v>
      </c>
      <c r="F331" s="91" t="n">
        <f aca="false">+'090'!F331+Sheet1!F331+'090-1М'!F331+'840-Црвени крст'!F331+'070'!F331+'070 (2)'!F331+'Projekat lični pratilac deteta'!F331+Sheet2!F331+'Projekat pomoc u kuci '!F331</f>
        <v>0</v>
      </c>
      <c r="G331" s="77" t="n">
        <f aca="false">+'090'!G331+Sheet1!G331+'090-1М'!G331+'840-Црвени крст'!G331+'070'!G331+'070 (2)'!G331+'Projekat lični pratilac deteta'!G331+Sheet2!G331+'Projekat pomoc u kuci '!G331</f>
        <v>0</v>
      </c>
      <c r="H331" s="76" t="n">
        <f aca="false">+'090'!H331+Sheet1!H331+'090-1М'!H331+'840-Црвени крст'!H331+'070'!H331+'070 (2)'!H331+'Projekat lični pratilac deteta'!H331+Sheet2!H331+'Projekat pomoc u kuci '!H331</f>
        <v>12050000</v>
      </c>
      <c r="I331" s="77" t="n">
        <f aca="false">+'090'!I331+Sheet1!I331+'090-1М'!I331+'840-Црвени крст'!I331+'070'!I331+'070 (2)'!I331+'Projekat lični pratilac deteta'!I331+Sheet2!I331+'Projekat pomoc u kuci '!I331</f>
        <v>1200000</v>
      </c>
      <c r="J331" s="91" t="n">
        <f aca="false">+'090'!J331+Sheet1!J331+'090-1М'!J331+'840-Црвени крст'!J331+'070'!J331+'070 (2)'!J331+'Projekat lični pratilac deteta'!J331+Sheet2!J331+'Projekat pomoc u kuci '!J331</f>
        <v>0</v>
      </c>
      <c r="K331" s="77" t="n">
        <f aca="false">+'090'!K331+Sheet1!K331+'090-1М'!K331+'840-Црвени крст'!K331+'070'!K331+'070 (2)'!K331+'Projekat lični pratilac deteta'!K331+Sheet2!K331+'Projekat pomoc u kuci '!K331</f>
        <v>0</v>
      </c>
      <c r="L331" s="91" t="n">
        <f aca="false">+'090'!L331+Sheet1!L331+'090-1М'!L331+'840-Црвени крст'!L331+'070'!L331+'070 (2)'!L331+'Projekat lični pratilac deteta'!L331+Sheet2!L331+'Projekat pomoc u kuci '!L331</f>
        <v>0</v>
      </c>
      <c r="M331" s="77" t="n">
        <f aca="false">+'090'!M331+Sheet1!M331+'090-1М'!M331+'840-Црвени крст'!M331+'070'!M331+'070 (2)'!M331+'Projekat lični pratilac deteta'!M331+Sheet2!M331+'Projekat pomoc u kuci '!M331</f>
        <v>0</v>
      </c>
      <c r="N331" s="91" t="n">
        <f aca="false">SUM(H331,J331,L331)</f>
        <v>12050000</v>
      </c>
      <c r="O331" s="77" t="n">
        <f aca="false">SUM(I331,K331,M331)</f>
        <v>1200000</v>
      </c>
      <c r="V331" s="3"/>
      <c r="W331" s="3"/>
      <c r="X331" s="3"/>
      <c r="Y331" s="72" t="n">
        <f aca="false">SUM(D331:O331)</f>
        <v>26500000</v>
      </c>
    </row>
    <row r="332" customFormat="false" ht="33" hidden="true" customHeight="true" outlineLevel="0" collapsed="false">
      <c r="A332" s="101" t="n">
        <f aca="false">A331+1</f>
        <v>285</v>
      </c>
      <c r="B332" s="102" t="n">
        <v>472100</v>
      </c>
      <c r="C332" s="103" t="s">
        <v>344</v>
      </c>
      <c r="D332" s="136" t="n">
        <f aca="false">+'090'!D332+Sheet1!D332+'090-1М'!D332+'840-Црвени крст'!D332+'070'!D332+'070 (2)'!D332+'Projekat lični pratilac deteta'!D332+Sheet2!D332+'Projekat pomoc u kuci '!D332</f>
        <v>0</v>
      </c>
      <c r="E332" s="84" t="n">
        <f aca="false">+'090'!E332+Sheet1!E332+'090-1М'!E332+'840-Црвени крст'!E332+'070'!E332+'070 (2)'!E332+'Projekat lični pratilac deteta'!E332+Sheet2!E332+'Projekat pomoc u kuci '!E332</f>
        <v>0</v>
      </c>
      <c r="F332" s="136" t="n">
        <f aca="false">+'090'!F332+Sheet1!F332+'090-1М'!F332+'840-Црвени крст'!F332+'070'!F332+'070 (2)'!F332+'Projekat lični pratilac deteta'!F332+Sheet2!F332+'Projekat pomoc u kuci '!F332</f>
        <v>0</v>
      </c>
      <c r="G332" s="84" t="n">
        <f aca="false">+'090'!G332+Sheet1!G332+'090-1М'!G332+'840-Црвени крст'!G332+'070'!G332+'070 (2)'!G332+'Projekat lični pratilac deteta'!G332+Sheet2!G332+'Projekat pomoc u kuci '!G332</f>
        <v>0</v>
      </c>
      <c r="H332" s="85" t="n">
        <f aca="false">+'090'!H332+Sheet1!H332+'090-1М'!H332+'840-Црвени крст'!H332+'070'!H332+'070 (2)'!H332+'Projekat lični pratilac deteta'!H332+Sheet2!H332+'Projekat pomoc u kuci '!H332</f>
        <v>0</v>
      </c>
      <c r="I332" s="86" t="n">
        <f aca="false">+'090'!I332+Sheet1!I332+'090-1М'!I332+'840-Црвени крст'!I332+'070'!I332+'070 (2)'!I332+'Projekat lični pratilac deteta'!I332+Sheet2!I332+'Projekat pomoc u kuci '!I332</f>
        <v>0</v>
      </c>
      <c r="J332" s="136" t="n">
        <f aca="false">+'090'!J332+Sheet1!J332+'090-1М'!J332+'840-Црвени крст'!J332+'070'!J332+'070 (2)'!J332+'Projekat lični pratilac deteta'!J332+Sheet2!J332+'Projekat pomoc u kuci '!J332</f>
        <v>0</v>
      </c>
      <c r="K332" s="84" t="n">
        <f aca="false">+'090'!K332+Sheet1!K332+'090-1М'!K332+'840-Црвени крст'!K332+'070'!K332+'070 (2)'!K332+'Projekat lični pratilac deteta'!K332+Sheet2!K332+'Projekat pomoc u kuci '!K332</f>
        <v>0</v>
      </c>
      <c r="L332" s="136" t="n">
        <f aca="false">+'090'!L332+Sheet1!L332+'090-1М'!L332+'840-Црвени крст'!L332+'070'!L332+'070 (2)'!L332+'Projekat lični pratilac deteta'!L332+Sheet2!L332+'Projekat pomoc u kuci '!L332</f>
        <v>0</v>
      </c>
      <c r="M332" s="84" t="n">
        <f aca="false">+'090'!M332+Sheet1!M332+'090-1М'!M332+'840-Црвени крст'!M332+'070'!M332+'070 (2)'!M332+'Projekat lični pratilac deteta'!M332+Sheet2!M332+'Projekat pomoc u kuci '!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5</v>
      </c>
      <c r="D333" s="136" t="n">
        <f aca="false">+'090'!D333+Sheet1!D333+'090-1М'!D333+'840-Црвени крст'!D333+'070'!D333+'070 (2)'!D333+'Projekat lični pratilac deteta'!D333+Sheet2!D333+'Projekat pomoc u kuci '!D333</f>
        <v>0</v>
      </c>
      <c r="E333" s="84" t="n">
        <f aca="false">+'090'!E333+Sheet1!E333+'090-1М'!E333+'840-Црвени крст'!E333+'070'!E333+'070 (2)'!E333+'Projekat lični pratilac deteta'!E333+Sheet2!E333+'Projekat pomoc u kuci '!E333</f>
        <v>0</v>
      </c>
      <c r="F333" s="136" t="n">
        <f aca="false">+'090'!F333+Sheet1!F333+'090-1М'!F333+'840-Црвени крст'!F333+'070'!F333+'070 (2)'!F333+'Projekat lični pratilac deteta'!F333+Sheet2!F333+'Projekat pomoc u kuci '!F333</f>
        <v>0</v>
      </c>
      <c r="G333" s="84" t="n">
        <f aca="false">+'090'!G333+Sheet1!G333+'090-1М'!G333+'840-Црвени крст'!G333+'070'!G333+'070 (2)'!G333+'Projekat lični pratilac deteta'!G333+Sheet2!G333+'Projekat pomoc u kuci '!G333</f>
        <v>0</v>
      </c>
      <c r="H333" s="85" t="n">
        <f aca="false">+'090'!H333+Sheet1!H333+'090-1М'!H333+'840-Црвени крст'!H333+'070'!H333+'070 (2)'!H333+'Projekat lični pratilac deteta'!H333+Sheet2!H333+'Projekat pomoc u kuci '!H333</f>
        <v>0</v>
      </c>
      <c r="I333" s="86" t="n">
        <f aca="false">+'090'!I333+Sheet1!I333+'090-1М'!I333+'840-Црвени крст'!I333+'070'!I333+'070 (2)'!I333+'Projekat lični pratilac deteta'!I333+Sheet2!I333+'Projekat pomoc u kuci '!I333</f>
        <v>0</v>
      </c>
      <c r="J333" s="136" t="n">
        <f aca="false">+'090'!J333+Sheet1!J333+'090-1М'!J333+'840-Црвени крст'!J333+'070'!J333+'070 (2)'!J333+'Projekat lični pratilac deteta'!J333+Sheet2!J333+'Projekat pomoc u kuci '!J333</f>
        <v>0</v>
      </c>
      <c r="K333" s="84" t="n">
        <f aca="false">+'090'!K333+Sheet1!K333+'090-1М'!K333+'840-Црвени крст'!K333+'070'!K333+'070 (2)'!K333+'Projekat lični pratilac deteta'!K333+Sheet2!K333+'Projekat pomoc u kuci '!K333</f>
        <v>0</v>
      </c>
      <c r="L333" s="136" t="n">
        <f aca="false">+'090'!L333+Sheet1!L333+'090-1М'!L333+'840-Црвени крст'!L333+'070'!L333+'070 (2)'!L333+'Projekat lični pratilac deteta'!L333+Sheet2!L333+'Projekat pomoc u kuci '!L333</f>
        <v>0</v>
      </c>
      <c r="M333" s="84" t="n">
        <f aca="false">+'090'!M333+Sheet1!M333+'090-1М'!M333+'840-Црвени крст'!M333+'070'!M333+'070 (2)'!M333+'Projekat lični pratilac deteta'!M333+Sheet2!M333+'Projekat pomoc u kuci '!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090'!D334+Sheet1!D334+'090-1М'!D334+'840-Црвени крст'!D334+'070'!D334+'070 (2)'!D334+'Projekat lični pratilac deteta'!D334+Sheet2!D334+'Projekat pomoc u kuci '!D334</f>
        <v>0</v>
      </c>
      <c r="E334" s="84" t="n">
        <f aca="false">+'090'!E334+Sheet1!E334+'090-1М'!E334+'840-Црвени крст'!E334+'070'!E334+'070 (2)'!E334+'Projekat lični pratilac deteta'!E334+Sheet2!E334+'Projekat pomoc u kuci '!E334</f>
        <v>0</v>
      </c>
      <c r="F334" s="136" t="n">
        <f aca="false">+'090'!F334+Sheet1!F334+'090-1М'!F334+'840-Црвени крст'!F334+'070'!F334+'070 (2)'!F334+'Projekat lični pratilac deteta'!F334+Sheet2!F334+'Projekat pomoc u kuci '!F334</f>
        <v>0</v>
      </c>
      <c r="G334" s="84" t="n">
        <f aca="false">+'090'!G334+Sheet1!G334+'090-1М'!G334+'840-Црвени крст'!G334+'070'!G334+'070 (2)'!G334+'Projekat lični pratilac deteta'!G334+Sheet2!G334+'Projekat pomoc u kuci '!G334</f>
        <v>0</v>
      </c>
      <c r="H334" s="85" t="n">
        <f aca="false">+'090'!H334+Sheet1!H334+'090-1М'!H334+'840-Црвени крст'!H334+'070'!H334+'070 (2)'!H334+'Projekat lični pratilac deteta'!H334+Sheet2!H334+'Projekat pomoc u kuci '!H334</f>
        <v>0</v>
      </c>
      <c r="I334" s="86" t="n">
        <f aca="false">+'090'!I334+Sheet1!I334+'090-1М'!I334+'840-Црвени крст'!I334+'070'!I334+'070 (2)'!I334+'Projekat lični pratilac deteta'!I334+Sheet2!I334+'Projekat pomoc u kuci '!I334</f>
        <v>0</v>
      </c>
      <c r="J334" s="136" t="n">
        <f aca="false">+'090'!J334+Sheet1!J334+'090-1М'!J334+'840-Црвени крст'!J334+'070'!J334+'070 (2)'!J334+'Projekat lični pratilac deteta'!J334+Sheet2!J334+'Projekat pomoc u kuci '!J334</f>
        <v>0</v>
      </c>
      <c r="K334" s="84" t="n">
        <f aca="false">+'090'!K334+Sheet1!K334+'090-1М'!K334+'840-Црвени крст'!K334+'070'!K334+'070 (2)'!K334+'Projekat lični pratilac deteta'!K334+Sheet2!K334+'Projekat pomoc u kuci '!K334</f>
        <v>0</v>
      </c>
      <c r="L334" s="136" t="n">
        <f aca="false">+'090'!L334+Sheet1!L334+'090-1М'!L334+'840-Црвени крст'!L334+'070'!L334+'070 (2)'!L334+'Projekat lični pratilac deteta'!L334+Sheet2!L334+'Projekat pomoc u kuci '!L334</f>
        <v>0</v>
      </c>
      <c r="M334" s="84" t="n">
        <f aca="false">+'090'!M334+Sheet1!M334+'090-1М'!M334+'840-Црвени крст'!M334+'070'!M334+'070 (2)'!M334+'Projekat lični pratilac deteta'!M334+Sheet2!M334+'Projekat pomoc u kuci '!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090'!D335+Sheet1!D335+'090-1М'!D335+'840-Црвени крст'!D335+'070'!D335+'070 (2)'!D335+'Projekat lični pratilac deteta'!D335+Sheet2!D335+'Projekat pomoc u kuci '!D335</f>
        <v>0</v>
      </c>
      <c r="E335" s="84" t="n">
        <f aca="false">+'090'!E335+Sheet1!E335+'090-1М'!E335+'840-Црвени крст'!E335+'070'!E335+'070 (2)'!E335+'Projekat lični pratilac deteta'!E335+Sheet2!E335+'Projekat pomoc u kuci '!E335</f>
        <v>0</v>
      </c>
      <c r="F335" s="136" t="n">
        <f aca="false">+'090'!F335+Sheet1!F335+'090-1М'!F335+'840-Црвени крст'!F335+'070'!F335+'070 (2)'!F335+'Projekat lični pratilac deteta'!F335+Sheet2!F335+'Projekat pomoc u kuci '!F335</f>
        <v>0</v>
      </c>
      <c r="G335" s="84" t="n">
        <f aca="false">+'090'!G335+Sheet1!G335+'090-1М'!G335+'840-Црвени крст'!G335+'070'!G335+'070 (2)'!G335+'Projekat lični pratilac deteta'!G335+Sheet2!G335+'Projekat pomoc u kuci '!G335</f>
        <v>0</v>
      </c>
      <c r="H335" s="85" t="n">
        <f aca="false">+'090'!H335+Sheet1!H335+'090-1М'!H335+'840-Црвени крст'!H335+'070'!H335+'070 (2)'!H335+'Projekat lični pratilac deteta'!H335+Sheet2!H335+'Projekat pomoc u kuci '!H335</f>
        <v>0</v>
      </c>
      <c r="I335" s="86" t="n">
        <f aca="false">+'090'!I335+Sheet1!I335+'090-1М'!I335+'840-Црвени крст'!I335+'070'!I335+'070 (2)'!I335+'Projekat lični pratilac deteta'!I335+Sheet2!I335+'Projekat pomoc u kuci '!I335</f>
        <v>0</v>
      </c>
      <c r="J335" s="136" t="n">
        <f aca="false">+'090'!J335+Sheet1!J335+'090-1М'!J335+'840-Црвени крст'!J335+'070'!J335+'070 (2)'!J335+'Projekat lični pratilac deteta'!J335+Sheet2!J335+'Projekat pomoc u kuci '!J335</f>
        <v>0</v>
      </c>
      <c r="K335" s="84" t="n">
        <f aca="false">+'090'!K335+Sheet1!K335+'090-1М'!K335+'840-Црвени крст'!K335+'070'!K335+'070 (2)'!K335+'Projekat lični pratilac deteta'!K335+Sheet2!K335+'Projekat pomoc u kuci '!K335</f>
        <v>0</v>
      </c>
      <c r="L335" s="136" t="n">
        <f aca="false">+'090'!L335+Sheet1!L335+'090-1М'!L335+'840-Црвени крст'!L335+'070'!L335+'070 (2)'!L335+'Projekat lični pratilac deteta'!L335+Sheet2!L335+'Projekat pomoc u kuci '!L335</f>
        <v>0</v>
      </c>
      <c r="M335" s="84" t="n">
        <f aca="false">+'090'!M335+Sheet1!M335+'090-1М'!M335+'840-Црвени крст'!M335+'070'!M335+'070 (2)'!M335+'Projekat lični pratilac deteta'!M335+Sheet2!M335+'Projekat pomoc u kuci '!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090'!D336+Sheet1!D336+'090-1М'!D336+'840-Црвени крст'!D336+'070'!D336+'070 (2)'!D336+'Projekat lični pratilac deteta'!D336+Sheet2!D336+'Projekat pomoc u kuci '!D336</f>
        <v>0</v>
      </c>
      <c r="E336" s="84" t="n">
        <f aca="false">+'090'!E336+Sheet1!E336+'090-1М'!E336+'840-Црвени крст'!E336+'070'!E336+'070 (2)'!E336+'Projekat lični pratilac deteta'!E336+Sheet2!E336+'Projekat pomoc u kuci '!E336</f>
        <v>0</v>
      </c>
      <c r="F336" s="136" t="n">
        <f aca="false">+'090'!F336+Sheet1!F336+'090-1М'!F336+'840-Црвени крст'!F336+'070'!F336+'070 (2)'!F336+'Projekat lični pratilac deteta'!F336+Sheet2!F336+'Projekat pomoc u kuci '!F336</f>
        <v>0</v>
      </c>
      <c r="G336" s="84" t="n">
        <f aca="false">+'090'!G336+Sheet1!G336+'090-1М'!G336+'840-Црвени крст'!G336+'070'!G336+'070 (2)'!G336+'Projekat lični pratilac deteta'!G336+Sheet2!G336+'Projekat pomoc u kuci '!G336</f>
        <v>0</v>
      </c>
      <c r="H336" s="85" t="n">
        <f aca="false">+'090'!H336+Sheet1!H336+'090-1М'!H336+'840-Црвени крст'!H336+'070'!H336+'070 (2)'!H336+'Projekat lični pratilac deteta'!H336+Sheet2!H336+'Projekat pomoc u kuci '!H336</f>
        <v>0</v>
      </c>
      <c r="I336" s="86" t="n">
        <f aca="false">+'090'!I336+Sheet1!I336+'090-1М'!I336+'840-Црвени крст'!I336+'070'!I336+'070 (2)'!I336+'Projekat lični pratilac deteta'!I336+Sheet2!I336+'Projekat pomoc u kuci '!I336</f>
        <v>0</v>
      </c>
      <c r="J336" s="136" t="n">
        <f aca="false">+'090'!J336+Sheet1!J336+'090-1М'!J336+'840-Црвени крст'!J336+'070'!J336+'070 (2)'!J336+'Projekat lični pratilac deteta'!J336+Sheet2!J336+'Projekat pomoc u kuci '!J336</f>
        <v>0</v>
      </c>
      <c r="K336" s="84" t="n">
        <f aca="false">+'090'!K336+Sheet1!K336+'090-1М'!K336+'840-Црвени крст'!K336+'070'!K336+'070 (2)'!K336+'Projekat lični pratilac deteta'!K336+Sheet2!K336+'Projekat pomoc u kuci '!K336</f>
        <v>0</v>
      </c>
      <c r="L336" s="136" t="n">
        <f aca="false">+'090'!L336+Sheet1!L336+'090-1М'!L336+'840-Црвени крст'!L336+'070'!L336+'070 (2)'!L336+'Projekat lični pratilac deteta'!L336+Sheet2!L336+'Projekat pomoc u kuci '!L336</f>
        <v>0</v>
      </c>
      <c r="M336" s="84" t="n">
        <f aca="false">+'090'!M336+Sheet1!M336+'090-1М'!M336+'840-Црвени крст'!M336+'070'!M336+'070 (2)'!M336+'Projekat lični pratilac deteta'!M336+Sheet2!M336+'Projekat pomoc u kuci '!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090'!D337+Sheet1!D337+'090-1М'!D337+'840-Црвени крст'!D337+'070'!D337+'070 (2)'!D337+'Projekat lični pratilac deteta'!D337+Sheet2!D337+'Projekat pomoc u kuci '!D337</f>
        <v>0</v>
      </c>
      <c r="E337" s="84" t="n">
        <f aca="false">+'090'!E337+Sheet1!E337+'090-1М'!E337+'840-Црвени крст'!E337+'070'!E337+'070 (2)'!E337+'Projekat lični pratilac deteta'!E337+Sheet2!E337+'Projekat pomoc u kuci '!E337</f>
        <v>0</v>
      </c>
      <c r="F337" s="136" t="n">
        <f aca="false">+'090'!F337+Sheet1!F337+'090-1М'!F337+'840-Црвени крст'!F337+'070'!F337+'070 (2)'!F337+'Projekat lični pratilac deteta'!F337+Sheet2!F337+'Projekat pomoc u kuci '!F337</f>
        <v>0</v>
      </c>
      <c r="G337" s="84" t="n">
        <f aca="false">+'090'!G337+Sheet1!G337+'090-1М'!G337+'840-Црвени крст'!G337+'070'!G337+'070 (2)'!G337+'Projekat lični pratilac deteta'!G337+Sheet2!G337+'Projekat pomoc u kuci '!G337</f>
        <v>0</v>
      </c>
      <c r="H337" s="85" t="n">
        <f aca="false">+'090'!H337+Sheet1!H337+'090-1М'!H337+'840-Црвени крст'!H337+'070'!H337+'070 (2)'!H337+'Projekat lični pratilac deteta'!H337+Sheet2!H337+'Projekat pomoc u kuci '!H337</f>
        <v>0</v>
      </c>
      <c r="I337" s="86" t="n">
        <f aca="false">+'090'!I337+Sheet1!I337+'090-1М'!I337+'840-Црвени крст'!I337+'070'!I337+'070 (2)'!I337+'Projekat lični pratilac deteta'!I337+Sheet2!I337+'Projekat pomoc u kuci '!I337</f>
        <v>0</v>
      </c>
      <c r="J337" s="136" t="n">
        <f aca="false">+'090'!J337+Sheet1!J337+'090-1М'!J337+'840-Црвени крст'!J337+'070'!J337+'070 (2)'!J337+'Projekat lični pratilac deteta'!J337+Sheet2!J337+'Projekat pomoc u kuci '!J337</f>
        <v>0</v>
      </c>
      <c r="K337" s="84" t="n">
        <f aca="false">+'090'!K337+Sheet1!K337+'090-1М'!K337+'840-Црвени крст'!K337+'070'!K337+'070 (2)'!K337+'Projekat lični pratilac deteta'!K337+Sheet2!K337+'Projekat pomoc u kuci '!K337</f>
        <v>0</v>
      </c>
      <c r="L337" s="136" t="n">
        <f aca="false">+'090'!L337+Sheet1!L337+'090-1М'!L337+'840-Црвени крст'!L337+'070'!L337+'070 (2)'!L337+'Projekat lični pratilac deteta'!L337+Sheet2!L337+'Projekat pomoc u kuci '!L337</f>
        <v>0</v>
      </c>
      <c r="M337" s="84" t="n">
        <f aca="false">+'090'!M337+Sheet1!M337+'090-1М'!M337+'840-Црвени крст'!M337+'070'!M337+'070 (2)'!M337+'Projekat lični pratilac deteta'!M337+Sheet2!M337+'Projekat pomoc u kuci '!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090'!D338+Sheet1!D338+'090-1М'!D338+'840-Црвени крст'!D338+'070'!D338+'070 (2)'!D338+'Projekat lični pratilac deteta'!D338+Sheet2!D338+'Projekat pomoc u kuci '!D338</f>
        <v>0</v>
      </c>
      <c r="E338" s="84" t="n">
        <f aca="false">+'090'!E338+Sheet1!E338+'090-1М'!E338+'840-Црвени крст'!E338+'070'!E338+'070 (2)'!E338+'Projekat lični pratilac deteta'!E338+Sheet2!E338+'Projekat pomoc u kuci '!E338</f>
        <v>0</v>
      </c>
      <c r="F338" s="136" t="n">
        <f aca="false">+'090'!F338+Sheet1!F338+'090-1М'!F338+'840-Црвени крст'!F338+'070'!F338+'070 (2)'!F338+'Projekat lični pratilac deteta'!F338+Sheet2!F338+'Projekat pomoc u kuci '!F338</f>
        <v>0</v>
      </c>
      <c r="G338" s="84" t="n">
        <f aca="false">+'090'!G338+Sheet1!G338+'090-1М'!G338+'840-Црвени крст'!G338+'070'!G338+'070 (2)'!G338+'Projekat lični pratilac deteta'!G338+Sheet2!G338+'Projekat pomoc u kuci '!G338</f>
        <v>0</v>
      </c>
      <c r="H338" s="85" t="n">
        <f aca="false">+'090'!H338+Sheet1!H338+'090-1М'!H338+'840-Црвени крст'!H338+'070'!H338+'070 (2)'!H338+'Projekat lični pratilac deteta'!H338+Sheet2!H338+'Projekat pomoc u kuci '!H338</f>
        <v>0</v>
      </c>
      <c r="I338" s="86" t="n">
        <f aca="false">+'090'!I338+Sheet1!I338+'090-1М'!I338+'840-Црвени крст'!I338+'070'!I338+'070 (2)'!I338+'Projekat lični pratilac deteta'!I338+Sheet2!I338+'Projekat pomoc u kuci '!I338</f>
        <v>0</v>
      </c>
      <c r="J338" s="136" t="n">
        <f aca="false">+'090'!J338+Sheet1!J338+'090-1М'!J338+'840-Црвени крст'!J338+'070'!J338+'070 (2)'!J338+'Projekat lični pratilac deteta'!J338+Sheet2!J338+'Projekat pomoc u kuci '!J338</f>
        <v>0</v>
      </c>
      <c r="K338" s="84" t="n">
        <f aca="false">+'090'!K338+Sheet1!K338+'090-1М'!K338+'840-Црвени крст'!K338+'070'!K338+'070 (2)'!K338+'Projekat lični pratilac deteta'!K338+Sheet2!K338+'Projekat pomoc u kuci '!K338</f>
        <v>0</v>
      </c>
      <c r="L338" s="136" t="n">
        <f aca="false">+'090'!L338+Sheet1!L338+'090-1М'!L338+'840-Црвени крст'!L338+'070'!L338+'070 (2)'!L338+'Projekat lični pratilac deteta'!L338+Sheet2!L338+'Projekat pomoc u kuci '!L338</f>
        <v>0</v>
      </c>
      <c r="M338" s="84" t="n">
        <f aca="false">+'090'!M338+Sheet1!M338+'090-1М'!M338+'840-Црвени крст'!M338+'070'!M338+'070 (2)'!M338+'Projekat lični pratilac deteta'!M338+Sheet2!M338+'Projekat pomoc u kuci '!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090'!D339+Sheet1!D339+'090-1М'!D339+'840-Црвени крст'!D339+'070'!D339+'070 (2)'!D339+'Projekat lični pratilac deteta'!D339+Sheet2!D339+'Projekat pomoc u kuci '!D339</f>
        <v>0</v>
      </c>
      <c r="E339" s="84" t="n">
        <f aca="false">+'090'!E339+Sheet1!E339+'090-1М'!E339+'840-Црвени крст'!E339+'070'!E339+'070 (2)'!E339+'Projekat lični pratilac deteta'!E339+Sheet2!E339+'Projekat pomoc u kuci '!E339</f>
        <v>0</v>
      </c>
      <c r="F339" s="136" t="n">
        <f aca="false">+'090'!F339+Sheet1!F339+'090-1М'!F339+'840-Црвени крст'!F339+'070'!F339+'070 (2)'!F339+'Projekat lični pratilac deteta'!F339+Sheet2!F339+'Projekat pomoc u kuci '!F339</f>
        <v>0</v>
      </c>
      <c r="G339" s="84" t="n">
        <f aca="false">+'090'!G339+Sheet1!G339+'090-1М'!G339+'840-Црвени крст'!G339+'070'!G339+'070 (2)'!G339+'Projekat lični pratilac deteta'!G339+Sheet2!G339+'Projekat pomoc u kuci '!G339</f>
        <v>0</v>
      </c>
      <c r="H339" s="85" t="n">
        <f aca="false">+'090'!H339+Sheet1!H339+'090-1М'!H339+'840-Црвени крст'!H339+'070'!H339+'070 (2)'!H339+'Projekat lični pratilac deteta'!H339+Sheet2!H339+'Projekat pomoc u kuci '!H339</f>
        <v>0</v>
      </c>
      <c r="I339" s="86" t="n">
        <f aca="false">+'090'!I339+Sheet1!I339+'090-1М'!I339+'840-Црвени крст'!I339+'070'!I339+'070 (2)'!I339+'Projekat lični pratilac deteta'!I339+Sheet2!I339+'Projekat pomoc u kuci '!I339</f>
        <v>0</v>
      </c>
      <c r="J339" s="136" t="n">
        <f aca="false">+'090'!J339+Sheet1!J339+'090-1М'!J339+'840-Црвени крст'!J339+'070'!J339+'070 (2)'!J339+'Projekat lični pratilac deteta'!J339+Sheet2!J339+'Projekat pomoc u kuci '!J339</f>
        <v>0</v>
      </c>
      <c r="K339" s="84" t="n">
        <f aca="false">+'090'!K339+Sheet1!K339+'090-1М'!K339+'840-Црвени крст'!K339+'070'!K339+'070 (2)'!K339+'Projekat lični pratilac deteta'!K339+Sheet2!K339+'Projekat pomoc u kuci '!K339</f>
        <v>0</v>
      </c>
      <c r="L339" s="136" t="n">
        <f aca="false">+'090'!L339+Sheet1!L339+'090-1М'!L339+'840-Црвени крст'!L339+'070'!L339+'070 (2)'!L339+'Projekat lični pratilac deteta'!L339+Sheet2!L339+'Projekat pomoc u kuci '!L339</f>
        <v>0</v>
      </c>
      <c r="M339" s="84" t="n">
        <f aca="false">+'090'!M339+Sheet1!M339+'090-1М'!M339+'840-Црвени крст'!M339+'070'!M339+'070 (2)'!M339+'Projekat lični pratilac deteta'!M339+Sheet2!M339+'Projekat pomoc u kuci '!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090'!D340+Sheet1!D340+'090-1М'!D340+'840-Црвени крст'!D340+'070'!D340+'070 (2)'!D340+'Projekat lični pratilac deteta'!D340+Sheet2!D340+'Projekat pomoc u kuci '!D340</f>
        <v>0</v>
      </c>
      <c r="E340" s="84" t="n">
        <f aca="false">+'090'!E340+Sheet1!E340+'090-1М'!E340+'840-Црвени крст'!E340+'070'!E340+'070 (2)'!E340+'Projekat lični pratilac deteta'!E340+Sheet2!E340+'Projekat pomoc u kuci '!E340</f>
        <v>0</v>
      </c>
      <c r="F340" s="136" t="n">
        <f aca="false">+'090'!F340+Sheet1!F340+'090-1М'!F340+'840-Црвени крст'!F340+'070'!F340+'070 (2)'!F340+'Projekat lični pratilac deteta'!F340+Sheet2!F340+'Projekat pomoc u kuci '!F340</f>
        <v>0</v>
      </c>
      <c r="G340" s="84" t="n">
        <f aca="false">+'090'!G340+Sheet1!G340+'090-1М'!G340+'840-Црвени крст'!G340+'070'!G340+'070 (2)'!G340+'Projekat lični pratilac deteta'!G340+Sheet2!G340+'Projekat pomoc u kuci '!G340</f>
        <v>0</v>
      </c>
      <c r="H340" s="85" t="n">
        <f aca="false">+'090'!H340+Sheet1!H340+'090-1М'!H340+'840-Црвени крст'!H340+'070'!H340+'070 (2)'!H340+'Projekat lični pratilac deteta'!H340+Sheet2!H340+'Projekat pomoc u kuci '!H340</f>
        <v>12050000</v>
      </c>
      <c r="I340" s="86" t="n">
        <f aca="false">+'090'!I340+Sheet1!I340+'090-1М'!I340+'840-Црвени крст'!I340+'070'!I340+'070 (2)'!I340+'Projekat lični pratilac deteta'!I340+Sheet2!I340+'Projekat pomoc u kuci '!I340</f>
        <v>1200000</v>
      </c>
      <c r="J340" s="136" t="n">
        <f aca="false">+'090'!J340+Sheet1!J340+'090-1М'!J340+'840-Црвени крст'!J340+'070'!J340+'070 (2)'!J340+'Projekat lični pratilac deteta'!J340+Sheet2!J340+'Projekat pomoc u kuci '!J340</f>
        <v>0</v>
      </c>
      <c r="K340" s="84" t="n">
        <f aca="false">+'090'!K340+Sheet1!K340+'090-1М'!K340+'840-Црвени крст'!K340+'070'!K340+'070 (2)'!K340+'Projekat lični pratilac deteta'!K340+Sheet2!K340+'Projekat pomoc u kuci '!K340</f>
        <v>0</v>
      </c>
      <c r="L340" s="136" t="n">
        <f aca="false">+'090'!L340+Sheet1!L340+'090-1М'!L340+'840-Црвени крст'!L340+'070'!L340+'070 (2)'!L340+'Projekat lični pratilac deteta'!L340+Sheet2!L340+'Projekat pomoc u kuci '!L340</f>
        <v>0</v>
      </c>
      <c r="M340" s="84" t="n">
        <f aca="false">+'090'!M340+Sheet1!M340+'090-1М'!M340+'840-Црвени крст'!M340+'070'!M340+'070 (2)'!M340+'Projekat lični pratilac deteta'!M340+Sheet2!M340+'Projekat pomoc u kuci '!M340</f>
        <v>0</v>
      </c>
      <c r="N340" s="136" t="n">
        <f aca="false">SUM(H340,J340,L340)</f>
        <v>12050000</v>
      </c>
      <c r="O340" s="84" t="n">
        <f aca="false">SUM(I340,K340,M340)</f>
        <v>1200000</v>
      </c>
      <c r="V340" s="3"/>
      <c r="W340" s="3"/>
      <c r="X340" s="3"/>
      <c r="Y340" s="72" t="n">
        <f aca="false">SUM(D340:O340)</f>
        <v>26500000</v>
      </c>
    </row>
    <row r="341" customFormat="false" ht="33" hidden="false" customHeight="true" outlineLevel="0" collapsed="false">
      <c r="A341" s="98" t="n">
        <f aca="false">A340+1</f>
        <v>294</v>
      </c>
      <c r="B341" s="99" t="n">
        <v>480000</v>
      </c>
      <c r="C341" s="100" t="s">
        <v>353</v>
      </c>
      <c r="D341" s="91" t="n">
        <f aca="false">+'090'!D341+Sheet1!D341+'090-1М'!D341+'840-Црвени крст'!D341+'070'!D341+'070 (2)'!D341+'Projekat lični pratilac deteta'!D341+Sheet2!D341+'Projekat pomoc u kuci '!D341</f>
        <v>0</v>
      </c>
      <c r="E341" s="77" t="n">
        <f aca="false">+'090'!E341+Sheet1!E341+'090-1М'!E341+'840-Црвени крст'!E341+'070'!E341+'070 (2)'!E341+'Projekat lični pratilac deteta'!E341+Sheet2!E341+'Projekat pomoc u kuci '!E341</f>
        <v>0</v>
      </c>
      <c r="F341" s="91" t="n">
        <f aca="false">+'090'!F341+Sheet1!F341+'090-1М'!F341+'840-Црвени крст'!F341+'070'!F341+'070 (2)'!F341+'Projekat lični pratilac deteta'!F341+Sheet2!F341+'Projekat pomoc u kuci '!F341</f>
        <v>0</v>
      </c>
      <c r="G341" s="77" t="n">
        <f aca="false">+'090'!G341+Sheet1!G341+'090-1М'!G341+'840-Црвени крст'!G341+'070'!G341+'070 (2)'!G341+'Projekat lični pratilac deteta'!G341+Sheet2!G341+'Projekat pomoc u kuci '!G341</f>
        <v>0</v>
      </c>
      <c r="H341" s="76" t="n">
        <f aca="false">+'090'!H341+Sheet1!H341+'090-1М'!H341+'840-Црвени крст'!H341+'070'!H341+'070 (2)'!H341+'Projekat lični pratilac deteta'!H341+Sheet2!H341+'Projekat pomoc u kuci '!H341</f>
        <v>800000</v>
      </c>
      <c r="I341" s="77" t="n">
        <f aca="false">+'090'!I341+Sheet1!I341+'090-1М'!I341+'840-Црвени крст'!I341+'070'!I341+'070 (2)'!I341+'Projekat lični pratilac deteta'!I341+Sheet2!I341+'Projekat pomoc u kuci '!I341</f>
        <v>0</v>
      </c>
      <c r="J341" s="91" t="n">
        <f aca="false">+'090'!J341+Sheet1!J341+'090-1М'!J341+'840-Црвени крст'!J341+'070'!J341+'070 (2)'!J341+'Projekat lični pratilac deteta'!J341+Sheet2!J341+'Projekat pomoc u kuci '!J341</f>
        <v>0</v>
      </c>
      <c r="K341" s="77" t="n">
        <f aca="false">+'090'!K341+Sheet1!K341+'090-1М'!K341+'840-Црвени крст'!K341+'070'!K341+'070 (2)'!K341+'Projekat lični pratilac deteta'!K341+Sheet2!K341+'Projekat pomoc u kuci '!K341</f>
        <v>0</v>
      </c>
      <c r="L341" s="91" t="n">
        <f aca="false">+'090'!L341+Sheet1!L341+'090-1М'!L341+'840-Црвени крст'!L341+'070'!L341+'070 (2)'!L341+'Projekat lični pratilac deteta'!L341+Sheet2!L341+'Projekat pomoc u kuci '!L341</f>
        <v>0</v>
      </c>
      <c r="M341" s="77" t="n">
        <f aca="false">+'090'!M341+Sheet1!M341+'090-1М'!M341+'840-Црвени крст'!M341+'070'!M341+'070 (2)'!M341+'Projekat lični pratilac deteta'!M341+Sheet2!M341+'Projekat pomoc u kuci '!M341</f>
        <v>0</v>
      </c>
      <c r="N341" s="91" t="n">
        <f aca="false">SUM(H341,J341,L341)</f>
        <v>800000</v>
      </c>
      <c r="O341" s="77" t="n">
        <f aca="false">SUM(I341,K341,M341)</f>
        <v>0</v>
      </c>
      <c r="V341" s="3"/>
      <c r="W341" s="3"/>
      <c r="X341" s="3"/>
      <c r="Y341" s="72" t="n">
        <f aca="false">SUM(D341:O341)</f>
        <v>1600000</v>
      </c>
    </row>
    <row r="342" customFormat="false" ht="33" hidden="false" customHeight="true" outlineLevel="0" collapsed="false">
      <c r="A342" s="98" t="n">
        <f aca="false">A341+1</f>
        <v>295</v>
      </c>
      <c r="B342" s="99" t="n">
        <v>481000</v>
      </c>
      <c r="C342" s="100" t="s">
        <v>354</v>
      </c>
      <c r="D342" s="91" t="n">
        <f aca="false">+'090'!D342+Sheet1!D342+'090-1М'!D342+'840-Црвени крст'!D342+'070'!D342+'070 (2)'!D342+'Projekat lični pratilac deteta'!D342+Sheet2!D342+'Projekat pomoc u kuci '!D342</f>
        <v>0</v>
      </c>
      <c r="E342" s="77" t="n">
        <f aca="false">+'090'!E342+Sheet1!E342+'090-1М'!E342+'840-Црвени крст'!E342+'070'!E342+'070 (2)'!E342+'Projekat lični pratilac deteta'!E342+Sheet2!E342+'Projekat pomoc u kuci '!E342</f>
        <v>0</v>
      </c>
      <c r="F342" s="91" t="n">
        <f aca="false">+'090'!F342+Sheet1!F342+'090-1М'!F342+'840-Црвени крст'!F342+'070'!F342+'070 (2)'!F342+'Projekat lični pratilac deteta'!F342+Sheet2!F342+'Projekat pomoc u kuci '!F342</f>
        <v>0</v>
      </c>
      <c r="G342" s="77" t="n">
        <f aca="false">+'090'!G342+Sheet1!G342+'090-1М'!G342+'840-Црвени крст'!G342+'070'!G342+'070 (2)'!G342+'Projekat lični pratilac deteta'!G342+Sheet2!G342+'Projekat pomoc u kuci '!G342</f>
        <v>0</v>
      </c>
      <c r="H342" s="76" t="n">
        <f aca="false">+'090'!H342+Sheet1!H342+'090-1М'!H342+'840-Црвени крст'!H342+'070'!H342+'070 (2)'!H342+'Projekat lični pratilac deteta'!H342+Sheet2!H342+'Projekat pomoc u kuci '!H342</f>
        <v>800000</v>
      </c>
      <c r="I342" s="77" t="n">
        <f aca="false">+'090'!I342+Sheet1!I342+'090-1М'!I342+'840-Црвени крст'!I342+'070'!I342+'070 (2)'!I342+'Projekat lični pratilac deteta'!I342+Sheet2!I342+'Projekat pomoc u kuci '!I342</f>
        <v>0</v>
      </c>
      <c r="J342" s="91" t="n">
        <f aca="false">+'090'!J342+Sheet1!J342+'090-1М'!J342+'840-Црвени крст'!J342+'070'!J342+'070 (2)'!J342+'Projekat lični pratilac deteta'!J342+Sheet2!J342+'Projekat pomoc u kuci '!J342</f>
        <v>0</v>
      </c>
      <c r="K342" s="77" t="n">
        <f aca="false">+'090'!K342+Sheet1!K342+'090-1М'!K342+'840-Црвени крст'!K342+'070'!K342+'070 (2)'!K342+'Projekat lični pratilac deteta'!K342+Sheet2!K342+'Projekat pomoc u kuci '!K342</f>
        <v>0</v>
      </c>
      <c r="L342" s="91" t="n">
        <f aca="false">+'090'!L342+Sheet1!L342+'090-1М'!L342+'840-Црвени крст'!L342+'070'!L342+'070 (2)'!L342+'Projekat lični pratilac deteta'!L342+Sheet2!L342+'Projekat pomoc u kuci '!L342</f>
        <v>0</v>
      </c>
      <c r="M342" s="77" t="n">
        <f aca="false">+'090'!M342+Sheet1!M342+'090-1М'!M342+'840-Црвени крст'!M342+'070'!M342+'070 (2)'!M342+'Projekat lični pratilac deteta'!M342+Sheet2!M342+'Projekat pomoc u kuci '!M342</f>
        <v>0</v>
      </c>
      <c r="N342" s="91" t="n">
        <f aca="false">SUM(H342,J342,L342)</f>
        <v>800000</v>
      </c>
      <c r="O342" s="77" t="n">
        <f aca="false">SUM(I342,K342,M342)</f>
        <v>0</v>
      </c>
      <c r="V342" s="3"/>
      <c r="W342" s="3"/>
      <c r="X342" s="3"/>
      <c r="Y342" s="72" t="n">
        <f aca="false">SUM(D342:O342)</f>
        <v>1600000</v>
      </c>
    </row>
    <row r="343" customFormat="false" ht="38.25" hidden="true" customHeight="false" outlineLevel="0" collapsed="false">
      <c r="A343" s="101" t="n">
        <f aca="false">A342+1</f>
        <v>296</v>
      </c>
      <c r="B343" s="102" t="n">
        <v>481100</v>
      </c>
      <c r="C343" s="103" t="s">
        <v>355</v>
      </c>
      <c r="D343" s="136" t="n">
        <f aca="false">+'090'!D343+Sheet1!D343+'090-1М'!D343+'840-Црвени крст'!D343+'070'!D343+'070 (2)'!D343+'Projekat lični pratilac deteta'!D343+Sheet2!D343+'Projekat pomoc u kuci '!D343</f>
        <v>0</v>
      </c>
      <c r="E343" s="84" t="n">
        <f aca="false">+'090'!E343+Sheet1!E343+'090-1М'!E343+'840-Црвени крст'!E343+'070'!E343+'070 (2)'!E343+'Projekat lični pratilac deteta'!E343+Sheet2!E343+'Projekat pomoc u kuci '!E343</f>
        <v>0</v>
      </c>
      <c r="F343" s="136" t="n">
        <f aca="false">+'090'!F343+Sheet1!F343+'090-1М'!F343+'840-Црвени крст'!F343+'070'!F343+'070 (2)'!F343+'Projekat lični pratilac deteta'!F343+Sheet2!F343+'Projekat pomoc u kuci '!F343</f>
        <v>0</v>
      </c>
      <c r="G343" s="84" t="n">
        <f aca="false">+'090'!G343+Sheet1!G343+'090-1М'!G343+'840-Црвени крст'!G343+'070'!G343+'070 (2)'!G343+'Projekat lični pratilac deteta'!G343+Sheet2!G343+'Projekat pomoc u kuci '!G343</f>
        <v>0</v>
      </c>
      <c r="H343" s="85" t="n">
        <f aca="false">+'090'!H343+Sheet1!H343+'090-1М'!H343+'840-Црвени крст'!H343+'070'!H343+'070 (2)'!H343+'Projekat lični pratilac deteta'!H343+Sheet2!H343+'Projekat pomoc u kuci '!H343</f>
        <v>0</v>
      </c>
      <c r="I343" s="86" t="n">
        <f aca="false">+'090'!I343+Sheet1!I343+'090-1М'!I343+'840-Црвени крст'!I343+'070'!I343+'070 (2)'!I343+'Projekat lični pratilac deteta'!I343+Sheet2!I343+'Projekat pomoc u kuci '!I343</f>
        <v>0</v>
      </c>
      <c r="J343" s="136" t="n">
        <f aca="false">+'090'!J343+Sheet1!J343+'090-1М'!J343+'840-Црвени крст'!J343+'070'!J343+'070 (2)'!J343+'Projekat lični pratilac deteta'!J343+Sheet2!J343+'Projekat pomoc u kuci '!J343</f>
        <v>0</v>
      </c>
      <c r="K343" s="84" t="n">
        <f aca="false">+'090'!K343+Sheet1!K343+'090-1М'!K343+'840-Црвени крст'!K343+'070'!K343+'070 (2)'!K343+'Projekat lični pratilac deteta'!K343+Sheet2!K343+'Projekat pomoc u kuci '!K343</f>
        <v>0</v>
      </c>
      <c r="L343" s="136" t="n">
        <f aca="false">+'090'!L343+Sheet1!L343+'090-1М'!L343+'840-Црвени крст'!L343+'070'!L343+'070 (2)'!L343+'Projekat lični pratilac deteta'!L343+Sheet2!L343+'Projekat pomoc u kuci '!L343</f>
        <v>0</v>
      </c>
      <c r="M343" s="84" t="n">
        <f aca="false">+'090'!M343+Sheet1!M343+'090-1М'!M343+'840-Црвени крст'!M343+'070'!M343+'070 (2)'!M343+'Projekat lični pratilac deteta'!M343+Sheet2!M343+'Projekat pomoc u kuci '!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6</v>
      </c>
      <c r="D344" s="136" t="n">
        <f aca="false">+'090'!D344+Sheet1!D344+'090-1М'!D344+'840-Црвени крст'!D344+'070'!D344+'070 (2)'!D344+'Projekat lični pratilac deteta'!D344+Sheet2!D344+'Projekat pomoc u kuci '!D344</f>
        <v>0</v>
      </c>
      <c r="E344" s="84" t="n">
        <f aca="false">+'090'!E344+Sheet1!E344+'090-1М'!E344+'840-Црвени крст'!E344+'070'!E344+'070 (2)'!E344+'Projekat lični pratilac deteta'!E344+Sheet2!E344+'Projekat pomoc u kuci '!E344</f>
        <v>0</v>
      </c>
      <c r="F344" s="136" t="n">
        <f aca="false">+'090'!F344+Sheet1!F344+'090-1М'!F344+'840-Црвени крст'!F344+'070'!F344+'070 (2)'!F344+'Projekat lični pratilac deteta'!F344+Sheet2!F344+'Projekat pomoc u kuci '!F344</f>
        <v>0</v>
      </c>
      <c r="G344" s="84" t="n">
        <f aca="false">+'090'!G344+Sheet1!G344+'090-1М'!G344+'840-Црвени крст'!G344+'070'!G344+'070 (2)'!G344+'Projekat lični pratilac deteta'!G344+Sheet2!G344+'Projekat pomoc u kuci '!G344</f>
        <v>0</v>
      </c>
      <c r="H344" s="85" t="n">
        <f aca="false">+'090'!H344+Sheet1!H344+'090-1М'!H344+'840-Црвени крст'!H344+'070'!H344+'070 (2)'!H344+'Projekat lični pratilac deteta'!H344+Sheet2!H344+'Projekat pomoc u kuci '!H344</f>
        <v>800000</v>
      </c>
      <c r="I344" s="86" t="n">
        <f aca="false">+'090'!I344+Sheet1!I344+'090-1М'!I344+'840-Црвени крст'!I344+'070'!I344+'070 (2)'!I344+'Projekat lični pratilac deteta'!I344+Sheet2!I344+'Projekat pomoc u kuci '!I344</f>
        <v>0</v>
      </c>
      <c r="J344" s="136" t="n">
        <f aca="false">+'090'!J344+Sheet1!J344+'090-1М'!J344+'840-Црвени крст'!J344+'070'!J344+'070 (2)'!J344+'Projekat lični pratilac deteta'!J344+Sheet2!J344+'Projekat pomoc u kuci '!J344</f>
        <v>0</v>
      </c>
      <c r="K344" s="84" t="n">
        <f aca="false">+'090'!K344+Sheet1!K344+'090-1М'!K344+'840-Црвени крст'!K344+'070'!K344+'070 (2)'!K344+'Projekat lični pratilac deteta'!K344+Sheet2!K344+'Projekat pomoc u kuci '!K344</f>
        <v>0</v>
      </c>
      <c r="L344" s="136" t="n">
        <f aca="false">+'090'!L344+Sheet1!L344+'090-1М'!L344+'840-Црвени крст'!L344+'070'!L344+'070 (2)'!L344+'Projekat lični pratilac deteta'!L344+Sheet2!L344+'Projekat pomoc u kuci '!L344</f>
        <v>0</v>
      </c>
      <c r="M344" s="84" t="n">
        <f aca="false">+'090'!M344+Sheet1!M344+'090-1М'!M344+'840-Црвени крст'!M344+'070'!M344+'070 (2)'!M344+'Projekat lični pratilac deteta'!M344+Sheet2!M344+'Projekat pomoc u kuci '!M344</f>
        <v>0</v>
      </c>
      <c r="N344" s="136" t="n">
        <f aca="false">SUM(H344,J344,L344)</f>
        <v>800000</v>
      </c>
      <c r="O344" s="84" t="n">
        <f aca="false">SUM(I344,K344,M344)</f>
        <v>0</v>
      </c>
      <c r="V344" s="3"/>
      <c r="W344" s="3"/>
      <c r="X344" s="3"/>
      <c r="Y344" s="72" t="n">
        <f aca="false">SUM(D344:O344)</f>
        <v>1600000</v>
      </c>
    </row>
    <row r="345" customFormat="false" ht="33" hidden="true" customHeight="true" outlineLevel="0" collapsed="false">
      <c r="A345" s="98" t="n">
        <f aca="false">A344+1</f>
        <v>298</v>
      </c>
      <c r="B345" s="99" t="n">
        <v>482000</v>
      </c>
      <c r="C345" s="100" t="s">
        <v>357</v>
      </c>
      <c r="D345" s="91" t="n">
        <f aca="false">+'090'!D345+Sheet1!D345+'090-1М'!D345+'840-Црвени крст'!D345+'070'!D345+'070 (2)'!D345+'Projekat lični pratilac deteta'!D345+Sheet2!D345+'Projekat pomoc u kuci '!D345</f>
        <v>0</v>
      </c>
      <c r="E345" s="77" t="n">
        <f aca="false">+'090'!E345+Sheet1!E345+'090-1М'!E345+'840-Црвени крст'!E345+'070'!E345+'070 (2)'!E345+'Projekat lični pratilac deteta'!E345+Sheet2!E345+'Projekat pomoc u kuci '!E345</f>
        <v>0</v>
      </c>
      <c r="F345" s="91" t="n">
        <f aca="false">+'090'!F345+Sheet1!F345+'090-1М'!F345+'840-Црвени крст'!F345+'070'!F345+'070 (2)'!F345+'Projekat lični pratilac deteta'!F345+Sheet2!F345+'Projekat pomoc u kuci '!F345</f>
        <v>0</v>
      </c>
      <c r="G345" s="77" t="n">
        <f aca="false">+'090'!G345+Sheet1!G345+'090-1М'!G345+'840-Црвени крст'!G345+'070'!G345+'070 (2)'!G345+'Projekat lični pratilac deteta'!G345+Sheet2!G345+'Projekat pomoc u kuci '!G345</f>
        <v>0</v>
      </c>
      <c r="H345" s="76" t="n">
        <f aca="false">+'090'!H345+Sheet1!H345+'090-1М'!H345+'840-Црвени крст'!H345+'070'!H345+'070 (2)'!H345+'Projekat lični pratilac deteta'!H345+Sheet2!H345+'Projekat pomoc u kuci '!H345</f>
        <v>0</v>
      </c>
      <c r="I345" s="77" t="n">
        <f aca="false">+'090'!I345+Sheet1!I345+'090-1М'!I345+'840-Црвени крст'!I345+'070'!I345+'070 (2)'!I345+'Projekat lični pratilac deteta'!I345+Sheet2!I345+'Projekat pomoc u kuci '!I345</f>
        <v>0</v>
      </c>
      <c r="J345" s="91" t="n">
        <f aca="false">+'090'!J345+Sheet1!J345+'090-1М'!J345+'840-Црвени крст'!J345+'070'!J345+'070 (2)'!J345+'Projekat lični pratilac deteta'!J345+Sheet2!J345+'Projekat pomoc u kuci '!J345</f>
        <v>0</v>
      </c>
      <c r="K345" s="77" t="n">
        <f aca="false">+'090'!K345+Sheet1!K345+'090-1М'!K345+'840-Црвени крст'!K345+'070'!K345+'070 (2)'!K345+'Projekat lični pratilac deteta'!K345+Sheet2!K345+'Projekat pomoc u kuci '!K345</f>
        <v>0</v>
      </c>
      <c r="L345" s="91" t="n">
        <f aca="false">+'090'!L345+Sheet1!L345+'090-1М'!L345+'840-Црвени крст'!L345+'070'!L345+'070 (2)'!L345+'Projekat lični pratilac deteta'!L345+Sheet2!L345+'Projekat pomoc u kuci '!L345</f>
        <v>0</v>
      </c>
      <c r="M345" s="77" t="n">
        <f aca="false">+'090'!M345+Sheet1!M345+'090-1М'!M345+'840-Црвени крст'!M345+'070'!M345+'070 (2)'!M345+'Projekat lični pratilac deteta'!M345+Sheet2!M345+'Projekat pomoc u kuci '!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090'!D346+Sheet1!D346+'090-1М'!D346+'840-Црвени крст'!D346+'070'!D346+'070 (2)'!D346+'Projekat lični pratilac deteta'!D346+Sheet2!D346+'Projekat pomoc u kuci '!D346</f>
        <v>0</v>
      </c>
      <c r="E346" s="84" t="n">
        <f aca="false">+'090'!E346+Sheet1!E346+'090-1М'!E346+'840-Црвени крст'!E346+'070'!E346+'070 (2)'!E346+'Projekat lični pratilac deteta'!E346+Sheet2!E346+'Projekat pomoc u kuci '!E346</f>
        <v>0</v>
      </c>
      <c r="F346" s="136" t="n">
        <f aca="false">+'090'!F346+Sheet1!F346+'090-1М'!F346+'840-Црвени крст'!F346+'070'!F346+'070 (2)'!F346+'Projekat lični pratilac deteta'!F346+Sheet2!F346+'Projekat pomoc u kuci '!F346</f>
        <v>0</v>
      </c>
      <c r="G346" s="84" t="n">
        <f aca="false">+'090'!G346+Sheet1!G346+'090-1М'!G346+'840-Црвени крст'!G346+'070'!G346+'070 (2)'!G346+'Projekat lični pratilac deteta'!G346+Sheet2!G346+'Projekat pomoc u kuci '!G346</f>
        <v>0</v>
      </c>
      <c r="H346" s="85" t="n">
        <f aca="false">+'090'!H346+Sheet1!H346+'090-1М'!H346+'840-Црвени крст'!H346+'070'!H346+'070 (2)'!H346+'Projekat lični pratilac deteta'!H346+Sheet2!H346+'Projekat pomoc u kuci '!H346</f>
        <v>0</v>
      </c>
      <c r="I346" s="86" t="n">
        <f aca="false">+'090'!I346+Sheet1!I346+'090-1М'!I346+'840-Црвени крст'!I346+'070'!I346+'070 (2)'!I346+'Projekat lični pratilac deteta'!I346+Sheet2!I346+'Projekat pomoc u kuci '!I346</f>
        <v>0</v>
      </c>
      <c r="J346" s="136" t="n">
        <f aca="false">+'090'!J346+Sheet1!J346+'090-1М'!J346+'840-Црвени крст'!J346+'070'!J346+'070 (2)'!J346+'Projekat lični pratilac deteta'!J346+Sheet2!J346+'Projekat pomoc u kuci '!J346</f>
        <v>0</v>
      </c>
      <c r="K346" s="84" t="n">
        <f aca="false">+'090'!K346+Sheet1!K346+'090-1М'!K346+'840-Црвени крст'!K346+'070'!K346+'070 (2)'!K346+'Projekat lični pratilac deteta'!K346+Sheet2!K346+'Projekat pomoc u kuci '!K346</f>
        <v>0</v>
      </c>
      <c r="L346" s="136" t="n">
        <f aca="false">+'090'!L346+Sheet1!L346+'090-1М'!L346+'840-Црвени крст'!L346+'070'!L346+'070 (2)'!L346+'Projekat lični pratilac deteta'!L346+Sheet2!L346+'Projekat pomoc u kuci '!L346</f>
        <v>0</v>
      </c>
      <c r="M346" s="84" t="n">
        <f aca="false">+'090'!M346+Sheet1!M346+'090-1М'!M346+'840-Црвени крст'!M346+'070'!M346+'070 (2)'!M346+'Projekat lični pratilac deteta'!M346+Sheet2!M346+'Projekat pomoc u kuci '!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090'!D347+Sheet1!D347+'090-1М'!D347+'840-Црвени крст'!D347+'070'!D347+'070 (2)'!D347+'Projekat lični pratilac deteta'!D347+Sheet2!D347+'Projekat pomoc u kuci '!D347</f>
        <v>0</v>
      </c>
      <c r="E347" s="84" t="n">
        <f aca="false">+'090'!E347+Sheet1!E347+'090-1М'!E347+'840-Црвени крст'!E347+'070'!E347+'070 (2)'!E347+'Projekat lični pratilac deteta'!E347+Sheet2!E347+'Projekat pomoc u kuci '!E347</f>
        <v>0</v>
      </c>
      <c r="F347" s="136" t="n">
        <f aca="false">+'090'!F347+Sheet1!F347+'090-1М'!F347+'840-Црвени крст'!F347+'070'!F347+'070 (2)'!F347+'Projekat lični pratilac deteta'!F347+Sheet2!F347+'Projekat pomoc u kuci '!F347</f>
        <v>0</v>
      </c>
      <c r="G347" s="84" t="n">
        <f aca="false">+'090'!G347+Sheet1!G347+'090-1М'!G347+'840-Црвени крст'!G347+'070'!G347+'070 (2)'!G347+'Projekat lični pratilac deteta'!G347+Sheet2!G347+'Projekat pomoc u kuci '!G347</f>
        <v>0</v>
      </c>
      <c r="H347" s="85" t="n">
        <f aca="false">+'090'!H347+Sheet1!H347+'090-1М'!H347+'840-Црвени крст'!H347+'070'!H347+'070 (2)'!H347+'Projekat lični pratilac deteta'!H347+Sheet2!H347+'Projekat pomoc u kuci '!H347</f>
        <v>0</v>
      </c>
      <c r="I347" s="86" t="n">
        <f aca="false">+'090'!I347+Sheet1!I347+'090-1М'!I347+'840-Црвени крст'!I347+'070'!I347+'070 (2)'!I347+'Projekat lični pratilac deteta'!I347+Sheet2!I347+'Projekat pomoc u kuci '!I347</f>
        <v>0</v>
      </c>
      <c r="J347" s="136" t="n">
        <f aca="false">+'090'!J347+Sheet1!J347+'090-1М'!J347+'840-Црвени крст'!J347+'070'!J347+'070 (2)'!J347+'Projekat lični pratilac deteta'!J347+Sheet2!J347+'Projekat pomoc u kuci '!J347</f>
        <v>0</v>
      </c>
      <c r="K347" s="84" t="n">
        <f aca="false">+'090'!K347+Sheet1!K347+'090-1М'!K347+'840-Црвени крст'!K347+'070'!K347+'070 (2)'!K347+'Projekat lični pratilac deteta'!K347+Sheet2!K347+'Projekat pomoc u kuci '!K347</f>
        <v>0</v>
      </c>
      <c r="L347" s="136" t="n">
        <f aca="false">+'090'!L347+Sheet1!L347+'090-1М'!L347+'840-Црвени крст'!L347+'070'!L347+'070 (2)'!L347+'Projekat lični pratilac deteta'!L347+Sheet2!L347+'Projekat pomoc u kuci '!L347</f>
        <v>0</v>
      </c>
      <c r="M347" s="84" t="n">
        <f aca="false">+'090'!M347+Sheet1!M347+'090-1М'!M347+'840-Црвени крст'!M347+'070'!M347+'070 (2)'!M347+'Projekat lični pratilac deteta'!M347+Sheet2!M347+'Projekat pomoc u kuci '!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090'!D348+Sheet1!D348+'090-1М'!D348+'840-Црвени крст'!D348+'070'!D348+'070 (2)'!D348+'Projekat lični pratilac deteta'!D348+Sheet2!D348+'Projekat pomoc u kuci '!D348</f>
        <v>0</v>
      </c>
      <c r="E348" s="84" t="n">
        <f aca="false">+'090'!E348+Sheet1!E348+'090-1М'!E348+'840-Црвени крст'!E348+'070'!E348+'070 (2)'!E348+'Projekat lični pratilac deteta'!E348+Sheet2!E348+'Projekat pomoc u kuci '!E348</f>
        <v>0</v>
      </c>
      <c r="F348" s="136" t="n">
        <f aca="false">+'090'!F348+Sheet1!F348+'090-1М'!F348+'840-Црвени крст'!F348+'070'!F348+'070 (2)'!F348+'Projekat lični pratilac deteta'!F348+Sheet2!F348+'Projekat pomoc u kuci '!F348</f>
        <v>0</v>
      </c>
      <c r="G348" s="84" t="n">
        <f aca="false">+'090'!G348+Sheet1!G348+'090-1М'!G348+'840-Црвени крст'!G348+'070'!G348+'070 (2)'!G348+'Projekat lični pratilac deteta'!G348+Sheet2!G348+'Projekat pomoc u kuci '!G348</f>
        <v>0</v>
      </c>
      <c r="H348" s="85" t="n">
        <f aca="false">+'090'!H348+Sheet1!H348+'090-1М'!H348+'840-Црвени крст'!H348+'070'!H348+'070 (2)'!H348+'Projekat lični pratilac deteta'!H348+Sheet2!H348+'Projekat pomoc u kuci '!H348</f>
        <v>0</v>
      </c>
      <c r="I348" s="86" t="n">
        <f aca="false">+'090'!I348+Sheet1!I348+'090-1М'!I348+'840-Црвени крст'!I348+'070'!I348+'070 (2)'!I348+'Projekat lični pratilac deteta'!I348+Sheet2!I348+'Projekat pomoc u kuci '!I348</f>
        <v>0</v>
      </c>
      <c r="J348" s="136" t="n">
        <f aca="false">+'090'!J348+Sheet1!J348+'090-1М'!J348+'840-Црвени крст'!J348+'070'!J348+'070 (2)'!J348+'Projekat lični pratilac deteta'!J348+Sheet2!J348+'Projekat pomoc u kuci '!J348</f>
        <v>0</v>
      </c>
      <c r="K348" s="84" t="n">
        <f aca="false">+'090'!K348+Sheet1!K348+'090-1М'!K348+'840-Црвени крст'!K348+'070'!K348+'070 (2)'!K348+'Projekat lični pratilac deteta'!K348+Sheet2!K348+'Projekat pomoc u kuci '!K348</f>
        <v>0</v>
      </c>
      <c r="L348" s="136" t="n">
        <f aca="false">+'090'!L348+Sheet1!L348+'090-1М'!L348+'840-Црвени крст'!L348+'070'!L348+'070 (2)'!L348+'Projekat lični pratilac deteta'!L348+Sheet2!L348+'Projekat pomoc u kuci '!L348</f>
        <v>0</v>
      </c>
      <c r="M348" s="84" t="n">
        <f aca="false">+'090'!M348+Sheet1!M348+'090-1М'!M348+'840-Црвени крст'!M348+'070'!M348+'070 (2)'!M348+'Projekat lični pratilac deteta'!M348+Sheet2!M348+'Projekat pomoc u kuci '!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090'!D349+Sheet1!D349+'090-1М'!D349+'840-Црвени крст'!D349+'070'!D349+'070 (2)'!D349+'Projekat lični pratilac deteta'!D349+Sheet2!D349+'Projekat pomoc u kuci '!D349</f>
        <v>0</v>
      </c>
      <c r="E349" s="77" t="n">
        <f aca="false">+'090'!E349+Sheet1!E349+'090-1М'!E349+'840-Црвени крст'!E349+'070'!E349+'070 (2)'!E349+'Projekat lični pratilac deteta'!E349+Sheet2!E349+'Projekat pomoc u kuci '!E349</f>
        <v>0</v>
      </c>
      <c r="F349" s="91" t="n">
        <f aca="false">+'090'!F349+Sheet1!F349+'090-1М'!F349+'840-Црвени крст'!F349+'070'!F349+'070 (2)'!F349+'Projekat lični pratilac deteta'!F349+Sheet2!F349+'Projekat pomoc u kuci '!F349</f>
        <v>0</v>
      </c>
      <c r="G349" s="77" t="n">
        <f aca="false">+'090'!G349+Sheet1!G349+'090-1М'!G349+'840-Црвени крст'!G349+'070'!G349+'070 (2)'!G349+'Projekat lični pratilac deteta'!G349+Sheet2!G349+'Projekat pomoc u kuci '!G349</f>
        <v>0</v>
      </c>
      <c r="H349" s="76" t="n">
        <f aca="false">+'090'!H349+Sheet1!H349+'090-1М'!H349+'840-Црвени крст'!H349+'070'!H349+'070 (2)'!H349+'Projekat lični pratilac deteta'!H349+Sheet2!H349+'Projekat pomoc u kuci '!H349</f>
        <v>0</v>
      </c>
      <c r="I349" s="77" t="n">
        <f aca="false">+'090'!I349+Sheet1!I349+'090-1М'!I349+'840-Црвени крст'!I349+'070'!I349+'070 (2)'!I349+'Projekat lični pratilac deteta'!I349+Sheet2!I349+'Projekat pomoc u kuci '!I349</f>
        <v>0</v>
      </c>
      <c r="J349" s="91" t="n">
        <f aca="false">+'090'!J349+Sheet1!J349+'090-1М'!J349+'840-Црвени крст'!J349+'070'!J349+'070 (2)'!J349+'Projekat lični pratilac deteta'!J349+Sheet2!J349+'Projekat pomoc u kuci '!J349</f>
        <v>0</v>
      </c>
      <c r="K349" s="77" t="n">
        <f aca="false">+'090'!K349+Sheet1!K349+'090-1М'!K349+'840-Црвени крст'!K349+'070'!K349+'070 (2)'!K349+'Projekat lični pratilac deteta'!K349+Sheet2!K349+'Projekat pomoc u kuci '!K349</f>
        <v>0</v>
      </c>
      <c r="L349" s="91" t="n">
        <f aca="false">+'090'!L349+Sheet1!L349+'090-1М'!L349+'840-Црвени крст'!L349+'070'!L349+'070 (2)'!L349+'Projekat lični pratilac deteta'!L349+Sheet2!L349+'Projekat pomoc u kuci '!L349</f>
        <v>0</v>
      </c>
      <c r="M349" s="77" t="n">
        <f aca="false">+'090'!M349+Sheet1!M349+'090-1М'!M349+'840-Црвени крст'!M349+'070'!M349+'070 (2)'!M349+'Projekat lični pratilac deteta'!M349+Sheet2!M349+'Projekat pomoc u kuci '!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090'!D350+Sheet1!D350+'090-1М'!D350+'840-Црвени крст'!D350+'070'!D350+'070 (2)'!D350+'Projekat lični pratilac deteta'!D350+Sheet2!D350+'Projekat pomoc u kuci '!D350</f>
        <v>0</v>
      </c>
      <c r="E350" s="84" t="n">
        <f aca="false">+'090'!E350+Sheet1!E350+'090-1М'!E350+'840-Црвени крст'!E350+'070'!E350+'070 (2)'!E350+'Projekat lični pratilac deteta'!E350+Sheet2!E350+'Projekat pomoc u kuci '!E350</f>
        <v>0</v>
      </c>
      <c r="F350" s="136" t="n">
        <f aca="false">+'090'!F350+Sheet1!F350+'090-1М'!F350+'840-Црвени крст'!F350+'070'!F350+'070 (2)'!F350+'Projekat lični pratilac deteta'!F350+Sheet2!F350+'Projekat pomoc u kuci '!F350</f>
        <v>0</v>
      </c>
      <c r="G350" s="84" t="n">
        <f aca="false">+'090'!G350+Sheet1!G350+'090-1М'!G350+'840-Црвени крст'!G350+'070'!G350+'070 (2)'!G350+'Projekat lični pratilac deteta'!G350+Sheet2!G350+'Projekat pomoc u kuci '!G350</f>
        <v>0</v>
      </c>
      <c r="H350" s="85" t="n">
        <f aca="false">+'090'!H350+Sheet1!H350+'090-1М'!H350+'840-Црвени крст'!H350+'070'!H350+'070 (2)'!H350+'Projekat lični pratilac deteta'!H350+Sheet2!H350+'Projekat pomoc u kuci '!H350</f>
        <v>0</v>
      </c>
      <c r="I350" s="86" t="n">
        <f aca="false">+'090'!I350+Sheet1!I350+'090-1М'!I350+'840-Црвени крст'!I350+'070'!I350+'070 (2)'!I350+'Projekat lični pratilac deteta'!I350+Sheet2!I350+'Projekat pomoc u kuci '!I350</f>
        <v>0</v>
      </c>
      <c r="J350" s="136" t="n">
        <f aca="false">+'090'!J350+Sheet1!J350+'090-1М'!J350+'840-Црвени крст'!J350+'070'!J350+'070 (2)'!J350+'Projekat lični pratilac deteta'!J350+Sheet2!J350+'Projekat pomoc u kuci '!J350</f>
        <v>0</v>
      </c>
      <c r="K350" s="84" t="n">
        <f aca="false">+'090'!K350+Sheet1!K350+'090-1М'!K350+'840-Црвени крст'!K350+'070'!K350+'070 (2)'!K350+'Projekat lični pratilac deteta'!K350+Sheet2!K350+'Projekat pomoc u kuci '!K350</f>
        <v>0</v>
      </c>
      <c r="L350" s="136" t="n">
        <f aca="false">+'090'!L350+Sheet1!L350+'090-1М'!L350+'840-Црвени крст'!L350+'070'!L350+'070 (2)'!L350+'Projekat lični pratilac deteta'!L350+Sheet2!L350+'Projekat pomoc u kuci '!L350</f>
        <v>0</v>
      </c>
      <c r="M350" s="84" t="n">
        <f aca="false">+'090'!M350+Sheet1!M350+'090-1М'!M350+'840-Црвени крст'!M350+'070'!M350+'070 (2)'!M350+'Projekat lični pratilac deteta'!M350+Sheet2!M350+'Projekat pomoc u kuci '!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090'!D351+Sheet1!D351+'090-1М'!D351+'840-Црвени крст'!D351+'070'!D351+'070 (2)'!D351+'Projekat lični pratilac deteta'!D351+Sheet2!D351+'Projekat pomoc u kuci '!D351</f>
        <v>0</v>
      </c>
      <c r="E351" s="77" t="n">
        <f aca="false">+'090'!E351+Sheet1!E351+'090-1М'!E351+'840-Црвени крст'!E351+'070'!E351+'070 (2)'!E351+'Projekat lični pratilac deteta'!E351+Sheet2!E351+'Projekat pomoc u kuci '!E351</f>
        <v>0</v>
      </c>
      <c r="F351" s="91" t="n">
        <f aca="false">+'090'!F351+Sheet1!F351+'090-1М'!F351+'840-Црвени крст'!F351+'070'!F351+'070 (2)'!F351+'Projekat lični pratilac deteta'!F351+Sheet2!F351+'Projekat pomoc u kuci '!F351</f>
        <v>0</v>
      </c>
      <c r="G351" s="77" t="n">
        <f aca="false">+'090'!G351+Sheet1!G351+'090-1М'!G351+'840-Црвени крст'!G351+'070'!G351+'070 (2)'!G351+'Projekat lični pratilac deteta'!G351+Sheet2!G351+'Projekat pomoc u kuci '!G351</f>
        <v>0</v>
      </c>
      <c r="H351" s="76" t="n">
        <f aca="false">+'090'!H351+Sheet1!H351+'090-1М'!H351+'840-Црвени крст'!H351+'070'!H351+'070 (2)'!H351+'Projekat lični pratilac deteta'!H351+Sheet2!H351+'Projekat pomoc u kuci '!H351</f>
        <v>0</v>
      </c>
      <c r="I351" s="77" t="n">
        <f aca="false">+'090'!I351+Sheet1!I351+'090-1М'!I351+'840-Црвени крст'!I351+'070'!I351+'070 (2)'!I351+'Projekat lični pratilac deteta'!I351+Sheet2!I351+'Projekat pomoc u kuci '!I351</f>
        <v>0</v>
      </c>
      <c r="J351" s="91" t="n">
        <f aca="false">+'090'!J351+Sheet1!J351+'090-1М'!J351+'840-Црвени крст'!J351+'070'!J351+'070 (2)'!J351+'Projekat lični pratilac deteta'!J351+Sheet2!J351+'Projekat pomoc u kuci '!J351</f>
        <v>0</v>
      </c>
      <c r="K351" s="77" t="n">
        <f aca="false">+'090'!K351+Sheet1!K351+'090-1М'!K351+'840-Црвени крст'!K351+'070'!K351+'070 (2)'!K351+'Projekat lični pratilac deteta'!K351+Sheet2!K351+'Projekat pomoc u kuci '!K351</f>
        <v>0</v>
      </c>
      <c r="L351" s="91" t="n">
        <f aca="false">+'090'!L351+Sheet1!L351+'090-1М'!L351+'840-Црвени крст'!L351+'070'!L351+'070 (2)'!L351+'Projekat lični pratilac deteta'!L351+Sheet2!L351+'Projekat pomoc u kuci '!L351</f>
        <v>0</v>
      </c>
      <c r="M351" s="77" t="n">
        <f aca="false">+'090'!M351+Sheet1!M351+'090-1М'!M351+'840-Црвени крст'!M351+'070'!M351+'070 (2)'!M351+'Projekat lični pratilac deteta'!M351+Sheet2!M351+'Projekat pomoc u kuci '!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090'!D352+Sheet1!D352+'090-1М'!D352+'840-Црвени крст'!D352+'070'!D352+'070 (2)'!D352+'Projekat lični pratilac deteta'!D352+Sheet2!D352+'Projekat pomoc u kuci '!D352</f>
        <v>0</v>
      </c>
      <c r="E352" s="84" t="n">
        <f aca="false">+'090'!E352+Sheet1!E352+'090-1М'!E352+'840-Црвени крст'!E352+'070'!E352+'070 (2)'!E352+'Projekat lični pratilac deteta'!E352+Sheet2!E352+'Projekat pomoc u kuci '!E352</f>
        <v>0</v>
      </c>
      <c r="F352" s="136" t="n">
        <f aca="false">+'090'!F352+Sheet1!F352+'090-1М'!F352+'840-Црвени крст'!F352+'070'!F352+'070 (2)'!F352+'Projekat lični pratilac deteta'!F352+Sheet2!F352+'Projekat pomoc u kuci '!F352</f>
        <v>0</v>
      </c>
      <c r="G352" s="84" t="n">
        <f aca="false">+'090'!G352+Sheet1!G352+'090-1М'!G352+'840-Црвени крст'!G352+'070'!G352+'070 (2)'!G352+'Projekat lični pratilac deteta'!G352+Sheet2!G352+'Projekat pomoc u kuci '!G352</f>
        <v>0</v>
      </c>
      <c r="H352" s="85" t="n">
        <f aca="false">+'090'!H352+Sheet1!H352+'090-1М'!H352+'840-Црвени крст'!H352+'070'!H352+'070 (2)'!H352+'Projekat lični pratilac deteta'!H352+Sheet2!H352+'Projekat pomoc u kuci '!H352</f>
        <v>0</v>
      </c>
      <c r="I352" s="86" t="n">
        <f aca="false">+'090'!I352+Sheet1!I352+'090-1М'!I352+'840-Црвени крст'!I352+'070'!I352+'070 (2)'!I352+'Projekat lični pratilac deteta'!I352+Sheet2!I352+'Projekat pomoc u kuci '!I352</f>
        <v>0</v>
      </c>
      <c r="J352" s="136" t="n">
        <f aca="false">+'090'!J352+Sheet1!J352+'090-1М'!J352+'840-Црвени крст'!J352+'070'!J352+'070 (2)'!J352+'Projekat lični pratilac deteta'!J352+Sheet2!J352+'Projekat pomoc u kuci '!J352</f>
        <v>0</v>
      </c>
      <c r="K352" s="84" t="n">
        <f aca="false">+'090'!K352+Sheet1!K352+'090-1М'!K352+'840-Црвени крст'!K352+'070'!K352+'070 (2)'!K352+'Projekat lični pratilac deteta'!K352+Sheet2!K352+'Projekat pomoc u kuci '!K352</f>
        <v>0</v>
      </c>
      <c r="L352" s="136" t="n">
        <f aca="false">+'090'!L352+Sheet1!L352+'090-1М'!L352+'840-Црвени крст'!L352+'070'!L352+'070 (2)'!L352+'Projekat lični pratilac deteta'!L352+Sheet2!L352+'Projekat pomoc u kuci '!L352</f>
        <v>0</v>
      </c>
      <c r="M352" s="84" t="n">
        <f aca="false">+'090'!M352+Sheet1!M352+'090-1М'!M352+'840-Црвени крст'!M352+'070'!M352+'070 (2)'!M352+'Projekat lični pratilac deteta'!M352+Sheet2!M352+'Projekat pomoc u kuci '!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090'!D353+Sheet1!D353+'090-1М'!D353+'840-Црвени крст'!D353+'070'!D353+'070 (2)'!D353+'Projekat lični pratilac deteta'!D353+Sheet2!D353+'Projekat pomoc u kuci '!D353</f>
        <v>0</v>
      </c>
      <c r="E353" s="84" t="n">
        <f aca="false">+'090'!E353+Sheet1!E353+'090-1М'!E353+'840-Црвени крст'!E353+'070'!E353+'070 (2)'!E353+'Projekat lični pratilac deteta'!E353+Sheet2!E353+'Projekat pomoc u kuci '!E353</f>
        <v>0</v>
      </c>
      <c r="F353" s="136" t="n">
        <f aca="false">+'090'!F353+Sheet1!F353+'090-1М'!F353+'840-Црвени крст'!F353+'070'!F353+'070 (2)'!F353+'Projekat lični pratilac deteta'!F353+Sheet2!F353+'Projekat pomoc u kuci '!F353</f>
        <v>0</v>
      </c>
      <c r="G353" s="84" t="n">
        <f aca="false">+'090'!G353+Sheet1!G353+'090-1М'!G353+'840-Црвени крст'!G353+'070'!G353+'070 (2)'!G353+'Projekat lični pratilac deteta'!G353+Sheet2!G353+'Projekat pomoc u kuci '!G353</f>
        <v>0</v>
      </c>
      <c r="H353" s="85" t="n">
        <f aca="false">+'090'!H353+Sheet1!H353+'090-1М'!H353+'840-Црвени крст'!H353+'070'!H353+'070 (2)'!H353+'Projekat lični pratilac deteta'!H353+Sheet2!H353+'Projekat pomoc u kuci '!H353</f>
        <v>0</v>
      </c>
      <c r="I353" s="86" t="n">
        <f aca="false">+'090'!I353+Sheet1!I353+'090-1М'!I353+'840-Црвени крст'!I353+'070'!I353+'070 (2)'!I353+'Projekat lični pratilac deteta'!I353+Sheet2!I353+'Projekat pomoc u kuci '!I353</f>
        <v>0</v>
      </c>
      <c r="J353" s="136" t="n">
        <f aca="false">+'090'!J353+Sheet1!J353+'090-1М'!J353+'840-Црвени крст'!J353+'070'!J353+'070 (2)'!J353+'Projekat lični pratilac deteta'!J353+Sheet2!J353+'Projekat pomoc u kuci '!J353</f>
        <v>0</v>
      </c>
      <c r="K353" s="84" t="n">
        <f aca="false">+'090'!K353+Sheet1!K353+'090-1М'!K353+'840-Црвени крст'!K353+'070'!K353+'070 (2)'!K353+'Projekat lični pratilac deteta'!K353+Sheet2!K353+'Projekat pomoc u kuci '!K353</f>
        <v>0</v>
      </c>
      <c r="L353" s="136" t="n">
        <f aca="false">+'090'!L353+Sheet1!L353+'090-1М'!L353+'840-Црвени крст'!L353+'070'!L353+'070 (2)'!L353+'Projekat lični pratilac deteta'!L353+Sheet2!L353+'Projekat pomoc u kuci '!L353</f>
        <v>0</v>
      </c>
      <c r="M353" s="84" t="n">
        <f aca="false">+'090'!M353+Sheet1!M353+'090-1М'!M353+'840-Црвени крст'!M353+'070'!M353+'070 (2)'!M353+'Projekat lični pratilac deteta'!M353+Sheet2!M353+'Projekat pomoc u kuci '!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090'!D354+Sheet1!D354+'090-1М'!D354+'840-Црвени крст'!D354+'070'!D354+'070 (2)'!D354+'Projekat lični pratilac deteta'!D354+Sheet2!D354+'Projekat pomoc u kuci '!D354</f>
        <v>0</v>
      </c>
      <c r="E354" s="77" t="n">
        <f aca="false">+'090'!E354+Sheet1!E354+'090-1М'!E354+'840-Црвени крст'!E354+'070'!E354+'070 (2)'!E354+'Projekat lični pratilac deteta'!E354+Sheet2!E354+'Projekat pomoc u kuci '!E354</f>
        <v>0</v>
      </c>
      <c r="F354" s="91" t="n">
        <f aca="false">+'090'!F354+Sheet1!F354+'090-1М'!F354+'840-Црвени крст'!F354+'070'!F354+'070 (2)'!F354+'Projekat lični pratilac deteta'!F354+Sheet2!F354+'Projekat pomoc u kuci '!F354</f>
        <v>0</v>
      </c>
      <c r="G354" s="77" t="n">
        <f aca="false">+'090'!G354+Sheet1!G354+'090-1М'!G354+'840-Црвени крст'!G354+'070'!G354+'070 (2)'!G354+'Projekat lični pratilac deteta'!G354+Sheet2!G354+'Projekat pomoc u kuci '!G354</f>
        <v>0</v>
      </c>
      <c r="H354" s="76" t="n">
        <f aca="false">+'090'!H354+Sheet1!H354+'090-1М'!H354+'840-Црвени крст'!H354+'070'!H354+'070 (2)'!H354+'Projekat lični pratilac deteta'!H354+Sheet2!H354+'Projekat pomoc u kuci '!H354</f>
        <v>0</v>
      </c>
      <c r="I354" s="77" t="n">
        <f aca="false">+'090'!I354+Sheet1!I354+'090-1М'!I354+'840-Црвени крст'!I354+'070'!I354+'070 (2)'!I354+'Projekat lični pratilac deteta'!I354+Sheet2!I354+'Projekat pomoc u kuci '!I354</f>
        <v>0</v>
      </c>
      <c r="J354" s="91" t="n">
        <f aca="false">+'090'!J354+Sheet1!J354+'090-1М'!J354+'840-Црвени крст'!J354+'070'!J354+'070 (2)'!J354+'Projekat lični pratilac deteta'!J354+Sheet2!J354+'Projekat pomoc u kuci '!J354</f>
        <v>0</v>
      </c>
      <c r="K354" s="77" t="n">
        <f aca="false">+'090'!K354+Sheet1!K354+'090-1М'!K354+'840-Црвени крст'!K354+'070'!K354+'070 (2)'!K354+'Projekat lični pratilac deteta'!K354+Sheet2!K354+'Projekat pomoc u kuci '!K354</f>
        <v>0</v>
      </c>
      <c r="L354" s="91" t="n">
        <f aca="false">+'090'!L354+Sheet1!L354+'090-1М'!L354+'840-Црвени крст'!L354+'070'!L354+'070 (2)'!L354+'Projekat lični pratilac deteta'!L354+Sheet2!L354+'Projekat pomoc u kuci '!L354</f>
        <v>0</v>
      </c>
      <c r="M354" s="77" t="n">
        <f aca="false">+'090'!M354+Sheet1!M354+'090-1М'!M354+'840-Црвени крст'!M354+'070'!M354+'070 (2)'!M354+'Projekat lični pratilac deteta'!M354+Sheet2!M354+'Projekat pomoc u kuci '!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090'!D355+Sheet1!D355+'090-1М'!D355+'840-Црвени крст'!D355+'070'!D355+'070 (2)'!D355+'Projekat lični pratilac deteta'!D355+Sheet2!D355+'Projekat pomoc u kuci '!D355</f>
        <v>0</v>
      </c>
      <c r="E355" s="84" t="n">
        <f aca="false">+'090'!E355+Sheet1!E355+'090-1М'!E355+'840-Црвени крст'!E355+'070'!E355+'070 (2)'!E355+'Projekat lični pratilac deteta'!E355+Sheet2!E355+'Projekat pomoc u kuci '!E355</f>
        <v>0</v>
      </c>
      <c r="F355" s="136" t="n">
        <f aca="false">+'090'!F355+Sheet1!F355+'090-1М'!F355+'840-Црвени крст'!F355+'070'!F355+'070 (2)'!F355+'Projekat lični pratilac deteta'!F355+Sheet2!F355+'Projekat pomoc u kuci '!F355</f>
        <v>0</v>
      </c>
      <c r="G355" s="84" t="n">
        <f aca="false">+'090'!G355+Sheet1!G355+'090-1М'!G355+'840-Црвени крст'!G355+'070'!G355+'070 (2)'!G355+'Projekat lični pratilac deteta'!G355+Sheet2!G355+'Projekat pomoc u kuci '!G355</f>
        <v>0</v>
      </c>
      <c r="H355" s="85" t="n">
        <f aca="false">+'090'!H355+Sheet1!H355+'090-1М'!H355+'840-Црвени крст'!H355+'070'!H355+'070 (2)'!H355+'Projekat lični pratilac deteta'!H355+Sheet2!H355+'Projekat pomoc u kuci '!H355</f>
        <v>0</v>
      </c>
      <c r="I355" s="86" t="n">
        <f aca="false">+'090'!I355+Sheet1!I355+'090-1М'!I355+'840-Црвени крст'!I355+'070'!I355+'070 (2)'!I355+'Projekat lični pratilac deteta'!I355+Sheet2!I355+'Projekat pomoc u kuci '!I355</f>
        <v>0</v>
      </c>
      <c r="J355" s="136" t="n">
        <f aca="false">+'090'!J355+Sheet1!J355+'090-1М'!J355+'840-Црвени крст'!J355+'070'!J355+'070 (2)'!J355+'Projekat lični pratilac deteta'!J355+Sheet2!J355+'Projekat pomoc u kuci '!J355</f>
        <v>0</v>
      </c>
      <c r="K355" s="84" t="n">
        <f aca="false">+'090'!K355+Sheet1!K355+'090-1М'!K355+'840-Црвени крст'!K355+'070'!K355+'070 (2)'!K355+'Projekat lični pratilac deteta'!K355+Sheet2!K355+'Projekat pomoc u kuci '!K355</f>
        <v>0</v>
      </c>
      <c r="L355" s="136" t="n">
        <f aca="false">+'090'!L355+Sheet1!L355+'090-1М'!L355+'840-Црвени крст'!L355+'070'!L355+'070 (2)'!L355+'Projekat lični pratilac deteta'!L355+Sheet2!L355+'Projekat pomoc u kuci '!L355</f>
        <v>0</v>
      </c>
      <c r="M355" s="84" t="n">
        <f aca="false">+'090'!M355+Sheet1!M355+'090-1М'!M355+'840-Црвени крст'!M355+'070'!M355+'070 (2)'!M355+'Projekat lični pratilac deteta'!M355+Sheet2!M355+'Projekat pomoc u kuci '!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090'!D356+Sheet1!D356+'090-1М'!D356+'840-Црвени крст'!D356+'070'!D356+'070 (2)'!D356+'Projekat lični pratilac deteta'!D356+Sheet2!D356+'Projekat pomoc u kuci '!D356</f>
        <v>0</v>
      </c>
      <c r="E356" s="77" t="n">
        <f aca="false">+'090'!E356+Sheet1!E356+'090-1М'!E356+'840-Црвени крст'!E356+'070'!E356+'070 (2)'!E356+'Projekat lični pratilac deteta'!E356+Sheet2!E356+'Projekat pomoc u kuci '!E356</f>
        <v>0</v>
      </c>
      <c r="F356" s="91" t="n">
        <f aca="false">+'090'!F356+Sheet1!F356+'090-1М'!F356+'840-Црвени крст'!F356+'070'!F356+'070 (2)'!F356+'Projekat lični pratilac deteta'!F356+Sheet2!F356+'Projekat pomoc u kuci '!F356</f>
        <v>0</v>
      </c>
      <c r="G356" s="77" t="n">
        <f aca="false">+'090'!G356+Sheet1!G356+'090-1М'!G356+'840-Црвени крст'!G356+'070'!G356+'070 (2)'!G356+'Projekat lični pratilac deteta'!G356+Sheet2!G356+'Projekat pomoc u kuci '!G356</f>
        <v>0</v>
      </c>
      <c r="H356" s="76" t="n">
        <f aca="false">+'090'!H356+Sheet1!H356+'090-1М'!H356+'840-Црвени крст'!H356+'070'!H356+'070 (2)'!H356+'Projekat lični pratilac deteta'!H356+Sheet2!H356+'Projekat pomoc u kuci '!H356</f>
        <v>0</v>
      </c>
      <c r="I356" s="77" t="n">
        <f aca="false">+'090'!I356+Sheet1!I356+'090-1М'!I356+'840-Црвени крст'!I356+'070'!I356+'070 (2)'!I356+'Projekat lični pratilac deteta'!I356+Sheet2!I356+'Projekat pomoc u kuci '!I356</f>
        <v>0</v>
      </c>
      <c r="J356" s="91" t="n">
        <f aca="false">+'090'!J356+Sheet1!J356+'090-1М'!J356+'840-Црвени крст'!J356+'070'!J356+'070 (2)'!J356+'Projekat lični pratilac deteta'!J356+Sheet2!J356+'Projekat pomoc u kuci '!J356</f>
        <v>0</v>
      </c>
      <c r="K356" s="77" t="n">
        <f aca="false">+'090'!K356+Sheet1!K356+'090-1М'!K356+'840-Црвени крст'!K356+'070'!K356+'070 (2)'!K356+'Projekat lični pratilac deteta'!K356+Sheet2!K356+'Projekat pomoc u kuci '!K356</f>
        <v>0</v>
      </c>
      <c r="L356" s="91" t="n">
        <f aca="false">+'090'!L356+Sheet1!L356+'090-1М'!L356+'840-Црвени крст'!L356+'070'!L356+'070 (2)'!L356+'Projekat lični pratilac deteta'!L356+Sheet2!L356+'Projekat pomoc u kuci '!L356</f>
        <v>0</v>
      </c>
      <c r="M356" s="77" t="n">
        <f aca="false">+'090'!M356+Sheet1!M356+'090-1М'!M356+'840-Црвени крст'!M356+'070'!M356+'070 (2)'!M356+'Projekat lični pratilac deteta'!M356+Sheet2!M356+'Projekat pomoc u kuci '!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090'!D357+Sheet1!D357+'090-1М'!D357+'840-Црвени крст'!D357+'070'!D357+'070 (2)'!D357+'Projekat lični pratilac deteta'!D357+Sheet2!D357+'Projekat pomoc u kuci '!D357</f>
        <v>0</v>
      </c>
      <c r="E357" s="84" t="n">
        <f aca="false">+'090'!E357+Sheet1!E357+'090-1М'!E357+'840-Црвени крст'!E357+'070'!E357+'070 (2)'!E357+'Projekat lični pratilac deteta'!E357+Sheet2!E357+'Projekat pomoc u kuci '!E357</f>
        <v>0</v>
      </c>
      <c r="F357" s="136" t="n">
        <f aca="false">+'090'!F357+Sheet1!F357+'090-1М'!F357+'840-Црвени крст'!F357+'070'!F357+'070 (2)'!F357+'Projekat lični pratilac deteta'!F357+Sheet2!F357+'Projekat pomoc u kuci '!F357</f>
        <v>0</v>
      </c>
      <c r="G357" s="84" t="n">
        <f aca="false">+'090'!G357+Sheet1!G357+'090-1М'!G357+'840-Црвени крст'!G357+'070'!G357+'070 (2)'!G357+'Projekat lični pratilac deteta'!G357+Sheet2!G357+'Projekat pomoc u kuci '!G357</f>
        <v>0</v>
      </c>
      <c r="H357" s="85" t="n">
        <f aca="false">+'090'!H357+Sheet1!H357+'090-1М'!H357+'840-Црвени крст'!H357+'070'!H357+'070 (2)'!H357+'Projekat lični pratilac deteta'!H357+Sheet2!H357+'Projekat pomoc u kuci '!H357</f>
        <v>0</v>
      </c>
      <c r="I357" s="86" t="n">
        <f aca="false">+'090'!I357+Sheet1!I357+'090-1М'!I357+'840-Црвени крст'!I357+'070'!I357+'070 (2)'!I357+'Projekat lični pratilac deteta'!I357+Sheet2!I357+'Projekat pomoc u kuci '!I357</f>
        <v>0</v>
      </c>
      <c r="J357" s="136" t="n">
        <f aca="false">+'090'!J357+Sheet1!J357+'090-1М'!J357+'840-Црвени крст'!J357+'070'!J357+'070 (2)'!J357+'Projekat lični pratilac deteta'!J357+Sheet2!J357+'Projekat pomoc u kuci '!J357</f>
        <v>0</v>
      </c>
      <c r="K357" s="84" t="n">
        <f aca="false">+'090'!K357+Sheet1!K357+'090-1М'!K357+'840-Црвени крст'!K357+'070'!K357+'070 (2)'!K357+'Projekat lični pratilac deteta'!K357+Sheet2!K357+'Projekat pomoc u kuci '!K357</f>
        <v>0</v>
      </c>
      <c r="L357" s="136" t="n">
        <f aca="false">+'090'!L357+Sheet1!L357+'090-1М'!L357+'840-Црвени крст'!L357+'070'!L357+'070 (2)'!L357+'Projekat lični pratilac deteta'!L357+Sheet2!L357+'Projekat pomoc u kuci '!L357</f>
        <v>0</v>
      </c>
      <c r="M357" s="84" t="n">
        <f aca="false">+'090'!M357+Sheet1!M357+'090-1М'!M357+'840-Црвени крст'!M357+'070'!M357+'070 (2)'!M357+'Projekat lični pratilac deteta'!M357+Sheet2!M357+'Projekat pomoc u kuci '!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090'!D358+Sheet1!D358+'090-1М'!D358+'840-Црвени крст'!D358+'070'!D358+'070 (2)'!D358+'Projekat lični pratilac deteta'!D358+Sheet2!D358+'Projekat pomoc u kuci '!D358</f>
        <v>0</v>
      </c>
      <c r="E358" s="117" t="n">
        <f aca="false">+'090'!E358+Sheet1!E358+'090-1М'!E358+'840-Црвени крст'!E358+'070'!E358+'070 (2)'!E358+'Projekat lični pratilac deteta'!E358+Sheet2!E358+'Projekat pomoc u kuci '!E358</f>
        <v>0</v>
      </c>
      <c r="F358" s="116" t="n">
        <f aca="false">+'090'!F358+Sheet1!F358+'090-1М'!F358+'840-Црвени крст'!F358+'070'!F358+'070 (2)'!F358+'Projekat lični pratilac deteta'!F358+Sheet2!F358+'Projekat pomoc u kuci '!F358</f>
        <v>0</v>
      </c>
      <c r="G358" s="117" t="n">
        <f aca="false">+'090'!G358+Sheet1!G358+'090-1М'!G358+'840-Црвени крст'!G358+'070'!G358+'070 (2)'!G358+'Projekat lični pratilac deteta'!G358+Sheet2!G358+'Projekat pomoc u kuci '!G358</f>
        <v>0</v>
      </c>
      <c r="H358" s="70" t="n">
        <f aca="false">+'090'!H358+Sheet1!H358+'090-1М'!H358+'840-Црвени крст'!H358+'070'!H358+'070 (2)'!H358+'Projekat lični pratilac deteta'!H358+Sheet2!H358+'Projekat pomoc u kuci '!H358</f>
        <v>0</v>
      </c>
      <c r="I358" s="117" t="n">
        <f aca="false">+'090'!I358+Sheet1!I358+'090-1М'!I358+'840-Црвени крст'!I358+'070'!I358+'070 (2)'!I358+'Projekat lični pratilac deteta'!I358+Sheet2!I358+'Projekat pomoc u kuci '!I358</f>
        <v>0</v>
      </c>
      <c r="J358" s="116" t="n">
        <f aca="false">+'090'!J358+Sheet1!J358+'090-1М'!J358+'840-Црвени крст'!J358+'070'!J358+'070 (2)'!J358+'Projekat lični pratilac deteta'!J358+Sheet2!J358+'Projekat pomoc u kuci '!J358</f>
        <v>0</v>
      </c>
      <c r="K358" s="117" t="n">
        <f aca="false">+'090'!K358+Sheet1!K358+'090-1М'!K358+'840-Црвени крст'!K358+'070'!K358+'070 (2)'!K358+'Projekat lični pratilac deteta'!K358+Sheet2!K358+'Projekat pomoc u kuci '!K358</f>
        <v>0</v>
      </c>
      <c r="L358" s="116" t="n">
        <f aca="false">+'090'!L358+Sheet1!L358+'090-1М'!L358+'840-Црвени крст'!L358+'070'!L358+'070 (2)'!L358+'Projekat lični pratilac deteta'!L358+Sheet2!L358+'Projekat pomoc u kuci '!L358</f>
        <v>0</v>
      </c>
      <c r="M358" s="117" t="n">
        <f aca="false">+'090'!M358+Sheet1!M358+'090-1М'!M358+'840-Црвени крст'!M358+'070'!M358+'070 (2)'!M358+'Projekat lični pratilac deteta'!M358+Sheet2!M358+'Projekat pomoc u kuci '!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090'!D359+Sheet1!D359+'090-1М'!D359+'840-Црвени крст'!D359+'070'!D359+'070 (2)'!D359+'Projekat lični pratilac deteta'!D359+Sheet2!D359+'Projekat pomoc u kuci '!D359</f>
        <v>0</v>
      </c>
      <c r="E359" s="77" t="n">
        <f aca="false">+'090'!E359+Sheet1!E359+'090-1М'!E359+'840-Црвени крст'!E359+'070'!E359+'070 (2)'!E359+'Projekat lični pratilac deteta'!E359+Sheet2!E359+'Projekat pomoc u kuci '!E359</f>
        <v>0</v>
      </c>
      <c r="F359" s="91" t="n">
        <f aca="false">+'090'!F359+Sheet1!F359+'090-1М'!F359+'840-Црвени крст'!F359+'070'!F359+'070 (2)'!F359+'Projekat lični pratilac deteta'!F359+Sheet2!F359+'Projekat pomoc u kuci '!F359</f>
        <v>0</v>
      </c>
      <c r="G359" s="77" t="n">
        <f aca="false">+'090'!G359+Sheet1!G359+'090-1М'!G359+'840-Црвени крст'!G359+'070'!G359+'070 (2)'!G359+'Projekat lični pratilac deteta'!G359+Sheet2!G359+'Projekat pomoc u kuci '!G359</f>
        <v>0</v>
      </c>
      <c r="H359" s="76" t="n">
        <f aca="false">+'090'!H359+Sheet1!H359+'090-1М'!H359+'840-Црвени крст'!H359+'070'!H359+'070 (2)'!H359+'Projekat lični pratilac deteta'!H359+Sheet2!H359+'Projekat pomoc u kuci '!H359</f>
        <v>0</v>
      </c>
      <c r="I359" s="77" t="n">
        <f aca="false">+'090'!I359+Sheet1!I359+'090-1М'!I359+'840-Црвени крст'!I359+'070'!I359+'070 (2)'!I359+'Projekat lični pratilac deteta'!I359+Sheet2!I359+'Projekat pomoc u kuci '!I359</f>
        <v>0</v>
      </c>
      <c r="J359" s="91" t="n">
        <f aca="false">+'090'!J359+Sheet1!J359+'090-1М'!J359+'840-Црвени крст'!J359+'070'!J359+'070 (2)'!J359+'Projekat lični pratilac deteta'!J359+Sheet2!J359+'Projekat pomoc u kuci '!J359</f>
        <v>0</v>
      </c>
      <c r="K359" s="77" t="n">
        <f aca="false">+'090'!K359+Sheet1!K359+'090-1М'!K359+'840-Црвени крст'!K359+'070'!K359+'070 (2)'!K359+'Projekat lični pratilac deteta'!K359+Sheet2!K359+'Projekat pomoc u kuci '!K359</f>
        <v>0</v>
      </c>
      <c r="L359" s="91" t="n">
        <f aca="false">+'090'!L359+Sheet1!L359+'090-1М'!L359+'840-Црвени крст'!L359+'070'!L359+'070 (2)'!L359+'Projekat lični pratilac deteta'!L359+Sheet2!L359+'Projekat pomoc u kuci '!L359</f>
        <v>0</v>
      </c>
      <c r="M359" s="77" t="n">
        <f aca="false">+'090'!M359+Sheet1!M359+'090-1М'!M359+'840-Црвени крст'!M359+'070'!M359+'070 (2)'!M359+'Projekat lični pratilac deteta'!M359+Sheet2!M359+'Projekat pomoc u kuci '!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090'!D360+Sheet1!D360+'090-1М'!D360+'840-Црвени крст'!D360+'070'!D360+'070 (2)'!D360+'Projekat lični pratilac deteta'!D360+Sheet2!D360+'Projekat pomoc u kuci '!D360</f>
        <v>0</v>
      </c>
      <c r="E360" s="77" t="n">
        <f aca="false">+'090'!E360+Sheet1!E360+'090-1М'!E360+'840-Црвени крст'!E360+'070'!E360+'070 (2)'!E360+'Projekat lični pratilac deteta'!E360+Sheet2!E360+'Projekat pomoc u kuci '!E360</f>
        <v>0</v>
      </c>
      <c r="F360" s="91" t="n">
        <f aca="false">+'090'!F360+Sheet1!F360+'090-1М'!F360+'840-Црвени крст'!F360+'070'!F360+'070 (2)'!F360+'Projekat lični pratilac deteta'!F360+Sheet2!F360+'Projekat pomoc u kuci '!F360</f>
        <v>0</v>
      </c>
      <c r="G360" s="77" t="n">
        <f aca="false">+'090'!G360+Sheet1!G360+'090-1М'!G360+'840-Црвени крст'!G360+'070'!G360+'070 (2)'!G360+'Projekat lični pratilac deteta'!G360+Sheet2!G360+'Projekat pomoc u kuci '!G360</f>
        <v>0</v>
      </c>
      <c r="H360" s="76" t="n">
        <f aca="false">+'090'!H360+Sheet1!H360+'090-1М'!H360+'840-Црвени крст'!H360+'070'!H360+'070 (2)'!H360+'Projekat lični pratilac deteta'!H360+Sheet2!H360+'Projekat pomoc u kuci '!H360</f>
        <v>0</v>
      </c>
      <c r="I360" s="77" t="n">
        <f aca="false">+'090'!I360+Sheet1!I360+'090-1М'!I360+'840-Црвени крст'!I360+'070'!I360+'070 (2)'!I360+'Projekat lični pratilac deteta'!I360+Sheet2!I360+'Projekat pomoc u kuci '!I360</f>
        <v>0</v>
      </c>
      <c r="J360" s="91" t="n">
        <f aca="false">+'090'!J360+Sheet1!J360+'090-1М'!J360+'840-Црвени крст'!J360+'070'!J360+'070 (2)'!J360+'Projekat lični pratilac deteta'!J360+Sheet2!J360+'Projekat pomoc u kuci '!J360</f>
        <v>0</v>
      </c>
      <c r="K360" s="77" t="n">
        <f aca="false">+'090'!K360+Sheet1!K360+'090-1М'!K360+'840-Црвени крст'!K360+'070'!K360+'070 (2)'!K360+'Projekat lični pratilac deteta'!K360+Sheet2!K360+'Projekat pomoc u kuci '!K360</f>
        <v>0</v>
      </c>
      <c r="L360" s="91" t="n">
        <f aca="false">+'090'!L360+Sheet1!L360+'090-1М'!L360+'840-Црвени крст'!L360+'070'!L360+'070 (2)'!L360+'Projekat lični pratilac deteta'!L360+Sheet2!L360+'Projekat pomoc u kuci '!L360</f>
        <v>0</v>
      </c>
      <c r="M360" s="77" t="n">
        <f aca="false">+'090'!M360+Sheet1!M360+'090-1М'!M360+'840-Црвени крст'!M360+'070'!M360+'070 (2)'!M360+'Projekat lični pratilac deteta'!M360+Sheet2!M360+'Projekat pomoc u kuci '!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090'!D361+Sheet1!D361+'090-1М'!D361+'840-Црвени крст'!D361+'070'!D361+'070 (2)'!D361+'Projekat lični pratilac deteta'!D361+Sheet2!D361+'Projekat pomoc u kuci '!D361</f>
        <v>0</v>
      </c>
      <c r="E361" s="84" t="n">
        <f aca="false">+'090'!E361+Sheet1!E361+'090-1М'!E361+'840-Црвени крст'!E361+'070'!E361+'070 (2)'!E361+'Projekat lični pratilac deteta'!E361+Sheet2!E361+'Projekat pomoc u kuci '!E361</f>
        <v>0</v>
      </c>
      <c r="F361" s="136" t="n">
        <f aca="false">+'090'!F361+Sheet1!F361+'090-1М'!F361+'840-Црвени крст'!F361+'070'!F361+'070 (2)'!F361+'Projekat lični pratilac deteta'!F361+Sheet2!F361+'Projekat pomoc u kuci '!F361</f>
        <v>0</v>
      </c>
      <c r="G361" s="84" t="n">
        <f aca="false">+'090'!G361+Sheet1!G361+'090-1М'!G361+'840-Црвени крст'!G361+'070'!G361+'070 (2)'!G361+'Projekat lični pratilac deteta'!G361+Sheet2!G361+'Projekat pomoc u kuci '!G361</f>
        <v>0</v>
      </c>
      <c r="H361" s="85" t="n">
        <f aca="false">+'090'!H361+Sheet1!H361+'090-1М'!H361+'840-Црвени крст'!H361+'070'!H361+'070 (2)'!H361+'Projekat lični pratilac deteta'!H361+Sheet2!H361+'Projekat pomoc u kuci '!H361</f>
        <v>0</v>
      </c>
      <c r="I361" s="86" t="n">
        <f aca="false">+'090'!I361+Sheet1!I361+'090-1М'!I361+'840-Црвени крст'!I361+'070'!I361+'070 (2)'!I361+'Projekat lični pratilac deteta'!I361+Sheet2!I361+'Projekat pomoc u kuci '!I361</f>
        <v>0</v>
      </c>
      <c r="J361" s="136" t="n">
        <f aca="false">+'090'!J361+Sheet1!J361+'090-1М'!J361+'840-Црвени крст'!J361+'070'!J361+'070 (2)'!J361+'Projekat lični pratilac deteta'!J361+Sheet2!J361+'Projekat pomoc u kuci '!J361</f>
        <v>0</v>
      </c>
      <c r="K361" s="84" t="n">
        <f aca="false">+'090'!K361+Sheet1!K361+'090-1М'!K361+'840-Црвени крст'!K361+'070'!K361+'070 (2)'!K361+'Projekat lični pratilac deteta'!K361+Sheet2!K361+'Projekat pomoc u kuci '!K361</f>
        <v>0</v>
      </c>
      <c r="L361" s="136" t="n">
        <f aca="false">+'090'!L361+Sheet1!L361+'090-1М'!L361+'840-Црвени крст'!L361+'070'!L361+'070 (2)'!L361+'Projekat lični pratilac deteta'!L361+Sheet2!L361+'Projekat pomoc u kuci '!L361</f>
        <v>0</v>
      </c>
      <c r="M361" s="84" t="n">
        <f aca="false">+'090'!M361+Sheet1!M361+'090-1М'!M361+'840-Црвени крст'!M361+'070'!M361+'070 (2)'!M361+'Projekat lični pratilac deteta'!M361+Sheet2!M361+'Projekat pomoc u kuci '!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090'!D362+Sheet1!D362+'090-1М'!D362+'840-Црвени крст'!D362+'070'!D362+'070 (2)'!D362+'Projekat lični pratilac deteta'!D362+Sheet2!D362+'Projekat pomoc u kuci '!D362</f>
        <v>0</v>
      </c>
      <c r="E362" s="84" t="n">
        <f aca="false">+'090'!E362+Sheet1!E362+'090-1М'!E362+'840-Црвени крст'!E362+'070'!E362+'070 (2)'!E362+'Projekat lični pratilac deteta'!E362+Sheet2!E362+'Projekat pomoc u kuci '!E362</f>
        <v>0</v>
      </c>
      <c r="F362" s="136" t="n">
        <f aca="false">+'090'!F362+Sheet1!F362+'090-1М'!F362+'840-Црвени крст'!F362+'070'!F362+'070 (2)'!F362+'Projekat lični pratilac deteta'!F362+Sheet2!F362+'Projekat pomoc u kuci '!F362</f>
        <v>0</v>
      </c>
      <c r="G362" s="84" t="n">
        <f aca="false">+'090'!G362+Sheet1!G362+'090-1М'!G362+'840-Црвени крст'!G362+'070'!G362+'070 (2)'!G362+'Projekat lični pratilac deteta'!G362+Sheet2!G362+'Projekat pomoc u kuci '!G362</f>
        <v>0</v>
      </c>
      <c r="H362" s="85" t="n">
        <f aca="false">+'090'!H362+Sheet1!H362+'090-1М'!H362+'840-Црвени крст'!H362+'070'!H362+'070 (2)'!H362+'Projekat lični pratilac deteta'!H362+Sheet2!H362+'Projekat pomoc u kuci '!H362</f>
        <v>0</v>
      </c>
      <c r="I362" s="86" t="n">
        <f aca="false">+'090'!I362+Sheet1!I362+'090-1М'!I362+'840-Црвени крст'!I362+'070'!I362+'070 (2)'!I362+'Projekat lični pratilac deteta'!I362+Sheet2!I362+'Projekat pomoc u kuci '!I362</f>
        <v>0</v>
      </c>
      <c r="J362" s="136" t="n">
        <f aca="false">+'090'!J362+Sheet1!J362+'090-1М'!J362+'840-Црвени крст'!J362+'070'!J362+'070 (2)'!J362+'Projekat lični pratilac deteta'!J362+Sheet2!J362+'Projekat pomoc u kuci '!J362</f>
        <v>0</v>
      </c>
      <c r="K362" s="84" t="n">
        <f aca="false">+'090'!K362+Sheet1!K362+'090-1М'!K362+'840-Црвени крст'!K362+'070'!K362+'070 (2)'!K362+'Projekat lični pratilac deteta'!K362+Sheet2!K362+'Projekat pomoc u kuci '!K362</f>
        <v>0</v>
      </c>
      <c r="L362" s="136" t="n">
        <f aca="false">+'090'!L362+Sheet1!L362+'090-1М'!L362+'840-Црвени крст'!L362+'070'!L362+'070 (2)'!L362+'Projekat lični pratilac deteta'!L362+Sheet2!L362+'Projekat pomoc u kuci '!L362</f>
        <v>0</v>
      </c>
      <c r="M362" s="84" t="n">
        <f aca="false">+'090'!M362+Sheet1!M362+'090-1М'!M362+'840-Црвени крст'!M362+'070'!M362+'070 (2)'!M362+'Projekat lični pratilac deteta'!M362+Sheet2!M362+'Projekat pomoc u kuci '!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090'!D363+Sheet1!D363+'090-1М'!D363+'840-Црвени крст'!D363+'070'!D363+'070 (2)'!D363+'Projekat lični pratilac deteta'!D363+Sheet2!D363+'Projekat pomoc u kuci '!D363</f>
        <v>0</v>
      </c>
      <c r="E363" s="84" t="n">
        <f aca="false">+'090'!E363+Sheet1!E363+'090-1М'!E363+'840-Црвени крст'!E363+'070'!E363+'070 (2)'!E363+'Projekat lični pratilac deteta'!E363+Sheet2!E363+'Projekat pomoc u kuci '!E363</f>
        <v>0</v>
      </c>
      <c r="F363" s="136" t="n">
        <f aca="false">+'090'!F363+Sheet1!F363+'090-1М'!F363+'840-Црвени крст'!F363+'070'!F363+'070 (2)'!F363+'Projekat lični pratilac deteta'!F363+Sheet2!F363+'Projekat pomoc u kuci '!F363</f>
        <v>0</v>
      </c>
      <c r="G363" s="84" t="n">
        <f aca="false">+'090'!G363+Sheet1!G363+'090-1М'!G363+'840-Црвени крст'!G363+'070'!G363+'070 (2)'!G363+'Projekat lični pratilac deteta'!G363+Sheet2!G363+'Projekat pomoc u kuci '!G363</f>
        <v>0</v>
      </c>
      <c r="H363" s="85" t="n">
        <f aca="false">+'090'!H363+Sheet1!H363+'090-1М'!H363+'840-Црвени крст'!H363+'070'!H363+'070 (2)'!H363+'Projekat lični pratilac deteta'!H363+Sheet2!H363+'Projekat pomoc u kuci '!H363</f>
        <v>0</v>
      </c>
      <c r="I363" s="86" t="n">
        <f aca="false">+'090'!I363+Sheet1!I363+'090-1М'!I363+'840-Црвени крст'!I363+'070'!I363+'070 (2)'!I363+'Projekat lični pratilac deteta'!I363+Sheet2!I363+'Projekat pomoc u kuci '!I363</f>
        <v>0</v>
      </c>
      <c r="J363" s="136" t="n">
        <f aca="false">+'090'!J363+Sheet1!J363+'090-1М'!J363+'840-Црвени крст'!J363+'070'!J363+'070 (2)'!J363+'Projekat lični pratilac deteta'!J363+Sheet2!J363+'Projekat pomoc u kuci '!J363</f>
        <v>0</v>
      </c>
      <c r="K363" s="84" t="n">
        <f aca="false">+'090'!K363+Sheet1!K363+'090-1М'!K363+'840-Црвени крст'!K363+'070'!K363+'070 (2)'!K363+'Projekat lični pratilac deteta'!K363+Sheet2!K363+'Projekat pomoc u kuci '!K363</f>
        <v>0</v>
      </c>
      <c r="L363" s="136" t="n">
        <f aca="false">+'090'!L363+Sheet1!L363+'090-1М'!L363+'840-Црвени крст'!L363+'070'!L363+'070 (2)'!L363+'Projekat lični pratilac deteta'!L363+Sheet2!L363+'Projekat pomoc u kuci '!L363</f>
        <v>0</v>
      </c>
      <c r="M363" s="84" t="n">
        <f aca="false">+'090'!M363+Sheet1!M363+'090-1М'!M363+'840-Црвени крст'!M363+'070'!M363+'070 (2)'!M363+'Projekat lični pratilac deteta'!M363+Sheet2!M363+'Projekat pomoc u kuci '!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090'!D364+Sheet1!D364+'090-1М'!D364+'840-Црвени крст'!D364+'070'!D364+'070 (2)'!D364+'Projekat lični pratilac deteta'!D364+Sheet2!D364+'Projekat pomoc u kuci '!D364</f>
        <v>0</v>
      </c>
      <c r="E364" s="84" t="n">
        <f aca="false">+'090'!E364+Sheet1!E364+'090-1М'!E364+'840-Црвени крст'!E364+'070'!E364+'070 (2)'!E364+'Projekat lični pratilac deteta'!E364+Sheet2!E364+'Projekat pomoc u kuci '!E364</f>
        <v>0</v>
      </c>
      <c r="F364" s="136" t="n">
        <f aca="false">+'090'!F364+Sheet1!F364+'090-1М'!F364+'840-Црвени крст'!F364+'070'!F364+'070 (2)'!F364+'Projekat lični pratilac deteta'!F364+Sheet2!F364+'Projekat pomoc u kuci '!F364</f>
        <v>0</v>
      </c>
      <c r="G364" s="84" t="n">
        <f aca="false">+'090'!G364+Sheet1!G364+'090-1М'!G364+'840-Црвени крст'!G364+'070'!G364+'070 (2)'!G364+'Projekat lični pratilac deteta'!G364+Sheet2!G364+'Projekat pomoc u kuci '!G364</f>
        <v>0</v>
      </c>
      <c r="H364" s="85" t="n">
        <f aca="false">+'090'!H364+Sheet1!H364+'090-1М'!H364+'840-Црвени крст'!H364+'070'!H364+'070 (2)'!H364+'Projekat lični pratilac deteta'!H364+Sheet2!H364+'Projekat pomoc u kuci '!H364</f>
        <v>0</v>
      </c>
      <c r="I364" s="86" t="n">
        <f aca="false">+'090'!I364+Sheet1!I364+'090-1М'!I364+'840-Црвени крст'!I364+'070'!I364+'070 (2)'!I364+'Projekat lični pratilac deteta'!I364+Sheet2!I364+'Projekat pomoc u kuci '!I364</f>
        <v>0</v>
      </c>
      <c r="J364" s="136" t="n">
        <f aca="false">+'090'!J364+Sheet1!J364+'090-1М'!J364+'840-Црвени крст'!J364+'070'!J364+'070 (2)'!J364+'Projekat lični pratilac deteta'!J364+Sheet2!J364+'Projekat pomoc u kuci '!J364</f>
        <v>0</v>
      </c>
      <c r="K364" s="84" t="n">
        <f aca="false">+'090'!K364+Sheet1!K364+'090-1М'!K364+'840-Црвени крст'!K364+'070'!K364+'070 (2)'!K364+'Projekat lični pratilac deteta'!K364+Sheet2!K364+'Projekat pomoc u kuci '!K364</f>
        <v>0</v>
      </c>
      <c r="L364" s="136" t="n">
        <f aca="false">+'090'!L364+Sheet1!L364+'090-1М'!L364+'840-Црвени крст'!L364+'070'!L364+'070 (2)'!L364+'Projekat lični pratilac deteta'!L364+Sheet2!L364+'Projekat pomoc u kuci '!L364</f>
        <v>0</v>
      </c>
      <c r="M364" s="84" t="n">
        <f aca="false">+'090'!M364+Sheet1!M364+'090-1М'!M364+'840-Црвени крст'!M364+'070'!M364+'070 (2)'!M364+'Projekat lični pratilac deteta'!M364+Sheet2!M364+'Projekat pomoc u kuci '!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090'!D365+Sheet1!D365+'090-1М'!D365+'840-Црвени крст'!D365+'070'!D365+'070 (2)'!D365+'Projekat lični pratilac deteta'!D365+Sheet2!D365+'Projekat pomoc u kuci '!D365</f>
        <v>0</v>
      </c>
      <c r="E365" s="77" t="n">
        <f aca="false">+'090'!E365+Sheet1!E365+'090-1М'!E365+'840-Црвени крст'!E365+'070'!E365+'070 (2)'!E365+'Projekat lični pratilac deteta'!E365+Sheet2!E365+'Projekat pomoc u kuci '!E365</f>
        <v>0</v>
      </c>
      <c r="F365" s="91" t="n">
        <f aca="false">+'090'!F365+Sheet1!F365+'090-1М'!F365+'840-Црвени крст'!F365+'070'!F365+'070 (2)'!F365+'Projekat lični pratilac deteta'!F365+Sheet2!F365+'Projekat pomoc u kuci '!F365</f>
        <v>0</v>
      </c>
      <c r="G365" s="77" t="n">
        <f aca="false">+'090'!G365+Sheet1!G365+'090-1М'!G365+'840-Црвени крст'!G365+'070'!G365+'070 (2)'!G365+'Projekat lični pratilac deteta'!G365+Sheet2!G365+'Projekat pomoc u kuci '!G365</f>
        <v>0</v>
      </c>
      <c r="H365" s="76" t="n">
        <f aca="false">+'090'!H365+Sheet1!H365+'090-1М'!H365+'840-Црвени крст'!H365+'070'!H365+'070 (2)'!H365+'Projekat lični pratilac deteta'!H365+Sheet2!H365+'Projekat pomoc u kuci '!H365</f>
        <v>0</v>
      </c>
      <c r="I365" s="77" t="n">
        <f aca="false">+'090'!I365+Sheet1!I365+'090-1М'!I365+'840-Црвени крст'!I365+'070'!I365+'070 (2)'!I365+'Projekat lični pratilac deteta'!I365+Sheet2!I365+'Projekat pomoc u kuci '!I365</f>
        <v>0</v>
      </c>
      <c r="J365" s="91" t="n">
        <f aca="false">+'090'!J365+Sheet1!J365+'090-1М'!J365+'840-Црвени крст'!J365+'070'!J365+'070 (2)'!J365+'Projekat lični pratilac deteta'!J365+Sheet2!J365+'Projekat pomoc u kuci '!J365</f>
        <v>0</v>
      </c>
      <c r="K365" s="77" t="n">
        <f aca="false">+'090'!K365+Sheet1!K365+'090-1М'!K365+'840-Црвени крст'!K365+'070'!K365+'070 (2)'!K365+'Projekat lični pratilac deteta'!K365+Sheet2!K365+'Projekat pomoc u kuci '!K365</f>
        <v>0</v>
      </c>
      <c r="L365" s="91" t="n">
        <f aca="false">+'090'!L365+Sheet1!L365+'090-1М'!L365+'840-Црвени крст'!L365+'070'!L365+'070 (2)'!L365+'Projekat lični pratilac deteta'!L365+Sheet2!L365+'Projekat pomoc u kuci '!L365</f>
        <v>0</v>
      </c>
      <c r="M365" s="77" t="n">
        <f aca="false">+'090'!M365+Sheet1!M365+'090-1М'!M365+'840-Црвени крст'!M365+'070'!M365+'070 (2)'!M365+'Projekat lični pratilac deteta'!M365+Sheet2!M365+'Projekat pomoc u kuci '!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090'!D366+Sheet1!D366+'090-1М'!D366+'840-Црвени крст'!D366+'070'!D366+'070 (2)'!D366+'Projekat lični pratilac deteta'!D366+Sheet2!D366+'Projekat pomoc u kuci '!D366</f>
        <v>0</v>
      </c>
      <c r="E366" s="84" t="n">
        <f aca="false">+'090'!E366+Sheet1!E366+'090-1М'!E366+'840-Црвени крст'!E366+'070'!E366+'070 (2)'!E366+'Projekat lični pratilac deteta'!E366+Sheet2!E366+'Projekat pomoc u kuci '!E366</f>
        <v>0</v>
      </c>
      <c r="F366" s="136" t="n">
        <f aca="false">+'090'!F366+Sheet1!F366+'090-1М'!F366+'840-Црвени крст'!F366+'070'!F366+'070 (2)'!F366+'Projekat lični pratilac deteta'!F366+Sheet2!F366+'Projekat pomoc u kuci '!F366</f>
        <v>0</v>
      </c>
      <c r="G366" s="84" t="n">
        <f aca="false">+'090'!G366+Sheet1!G366+'090-1М'!G366+'840-Црвени крст'!G366+'070'!G366+'070 (2)'!G366+'Projekat lični pratilac deteta'!G366+Sheet2!G366+'Projekat pomoc u kuci '!G366</f>
        <v>0</v>
      </c>
      <c r="H366" s="85" t="n">
        <f aca="false">+'090'!H366+Sheet1!H366+'090-1М'!H366+'840-Црвени крст'!H366+'070'!H366+'070 (2)'!H366+'Projekat lični pratilac deteta'!H366+Sheet2!H366+'Projekat pomoc u kuci '!H366</f>
        <v>0</v>
      </c>
      <c r="I366" s="86" t="n">
        <f aca="false">+'090'!I366+Sheet1!I366+'090-1М'!I366+'840-Црвени крст'!I366+'070'!I366+'070 (2)'!I366+'Projekat lični pratilac deteta'!I366+Sheet2!I366+'Projekat pomoc u kuci '!I366</f>
        <v>0</v>
      </c>
      <c r="J366" s="136" t="n">
        <f aca="false">+'090'!J366+Sheet1!J366+'090-1М'!J366+'840-Црвени крст'!J366+'070'!J366+'070 (2)'!J366+'Projekat lični pratilac deteta'!J366+Sheet2!J366+'Projekat pomoc u kuci '!J366</f>
        <v>0</v>
      </c>
      <c r="K366" s="84" t="n">
        <f aca="false">+'090'!K366+Sheet1!K366+'090-1М'!K366+'840-Црвени крст'!K366+'070'!K366+'070 (2)'!K366+'Projekat lični pratilac deteta'!K366+Sheet2!K366+'Projekat pomoc u kuci '!K366</f>
        <v>0</v>
      </c>
      <c r="L366" s="136" t="n">
        <f aca="false">+'090'!L366+Sheet1!L366+'090-1М'!L366+'840-Црвени крст'!L366+'070'!L366+'070 (2)'!L366+'Projekat lični pratilac deteta'!L366+Sheet2!L366+'Projekat pomoc u kuci '!L366</f>
        <v>0</v>
      </c>
      <c r="M366" s="84" t="n">
        <f aca="false">+'090'!M366+Sheet1!M366+'090-1М'!M366+'840-Црвени крст'!M366+'070'!M366+'070 (2)'!M366+'Projekat lični pratilac deteta'!M366+Sheet2!M366+'Projekat pomoc u kuci '!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090'!D367+Sheet1!D367+'090-1М'!D367+'840-Црвени крст'!D367+'070'!D367+'070 (2)'!D367+'Projekat lični pratilac deteta'!D367+Sheet2!D367+'Projekat pomoc u kuci '!D367</f>
        <v>0</v>
      </c>
      <c r="E367" s="84" t="n">
        <f aca="false">+'090'!E367+Sheet1!E367+'090-1М'!E367+'840-Црвени крст'!E367+'070'!E367+'070 (2)'!E367+'Projekat lični pratilac deteta'!E367+Sheet2!E367+'Projekat pomoc u kuci '!E367</f>
        <v>0</v>
      </c>
      <c r="F367" s="136" t="n">
        <f aca="false">+'090'!F367+Sheet1!F367+'090-1М'!F367+'840-Црвени крст'!F367+'070'!F367+'070 (2)'!F367+'Projekat lični pratilac deteta'!F367+Sheet2!F367+'Projekat pomoc u kuci '!F367</f>
        <v>0</v>
      </c>
      <c r="G367" s="84" t="n">
        <f aca="false">+'090'!G367+Sheet1!G367+'090-1М'!G367+'840-Црвени крст'!G367+'070'!G367+'070 (2)'!G367+'Projekat lični pratilac deteta'!G367+Sheet2!G367+'Projekat pomoc u kuci '!G367</f>
        <v>0</v>
      </c>
      <c r="H367" s="85" t="n">
        <f aca="false">+'090'!H367+Sheet1!H367+'090-1М'!H367+'840-Црвени крст'!H367+'070'!H367+'070 (2)'!H367+'Projekat lični pratilac deteta'!H367+Sheet2!H367+'Projekat pomoc u kuci '!H367</f>
        <v>0</v>
      </c>
      <c r="I367" s="86" t="n">
        <f aca="false">+'090'!I367+Sheet1!I367+'090-1М'!I367+'840-Црвени крст'!I367+'070'!I367+'070 (2)'!I367+'Projekat lični pratilac deteta'!I367+Sheet2!I367+'Projekat pomoc u kuci '!I367</f>
        <v>0</v>
      </c>
      <c r="J367" s="136" t="n">
        <f aca="false">+'090'!J367+Sheet1!J367+'090-1М'!J367+'840-Црвени крст'!J367+'070'!J367+'070 (2)'!J367+'Projekat lični pratilac deteta'!J367+Sheet2!J367+'Projekat pomoc u kuci '!J367</f>
        <v>0</v>
      </c>
      <c r="K367" s="84" t="n">
        <f aca="false">+'090'!K367+Sheet1!K367+'090-1М'!K367+'840-Црвени крст'!K367+'070'!K367+'070 (2)'!K367+'Projekat lični pratilac deteta'!K367+Sheet2!K367+'Projekat pomoc u kuci '!K367</f>
        <v>0</v>
      </c>
      <c r="L367" s="136" t="n">
        <f aca="false">+'090'!L367+Sheet1!L367+'090-1М'!L367+'840-Црвени крст'!L367+'070'!L367+'070 (2)'!L367+'Projekat lični pratilac deteta'!L367+Sheet2!L367+'Projekat pomoc u kuci '!L367</f>
        <v>0</v>
      </c>
      <c r="M367" s="84" t="n">
        <f aca="false">+'090'!M367+Sheet1!M367+'090-1М'!M367+'840-Црвени крст'!M367+'070'!M367+'070 (2)'!M367+'Projekat lični pratilac deteta'!M367+Sheet2!M367+'Projekat pomoc u kuci '!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090'!D368+Sheet1!D368+'090-1М'!D368+'840-Црвени крст'!D368+'070'!D368+'070 (2)'!D368+'Projekat lični pratilac deteta'!D368+Sheet2!D368+'Projekat pomoc u kuci '!D368</f>
        <v>0</v>
      </c>
      <c r="E368" s="84" t="n">
        <f aca="false">+'090'!E368+Sheet1!E368+'090-1М'!E368+'840-Црвени крст'!E368+'070'!E368+'070 (2)'!E368+'Projekat lični pratilac deteta'!E368+Sheet2!E368+'Projekat pomoc u kuci '!E368</f>
        <v>0</v>
      </c>
      <c r="F368" s="136" t="n">
        <f aca="false">+'090'!F368+Sheet1!F368+'090-1М'!F368+'840-Црвени крст'!F368+'070'!F368+'070 (2)'!F368+'Projekat lični pratilac deteta'!F368+Sheet2!F368+'Projekat pomoc u kuci '!F368</f>
        <v>0</v>
      </c>
      <c r="G368" s="84" t="n">
        <f aca="false">+'090'!G368+Sheet1!G368+'090-1М'!G368+'840-Црвени крст'!G368+'070'!G368+'070 (2)'!G368+'Projekat lični pratilac deteta'!G368+Sheet2!G368+'Projekat pomoc u kuci '!G368</f>
        <v>0</v>
      </c>
      <c r="H368" s="85" t="n">
        <f aca="false">+'090'!H368+Sheet1!H368+'090-1М'!H368+'840-Црвени крст'!H368+'070'!H368+'070 (2)'!H368+'Projekat lični pratilac deteta'!H368+Sheet2!H368+'Projekat pomoc u kuci '!H368</f>
        <v>0</v>
      </c>
      <c r="I368" s="86" t="n">
        <f aca="false">+'090'!I368+Sheet1!I368+'090-1М'!I368+'840-Црвени крст'!I368+'070'!I368+'070 (2)'!I368+'Projekat lični pratilac deteta'!I368+Sheet2!I368+'Projekat pomoc u kuci '!I368</f>
        <v>0</v>
      </c>
      <c r="J368" s="136" t="n">
        <f aca="false">+'090'!J368+Sheet1!J368+'090-1М'!J368+'840-Црвени крст'!J368+'070'!J368+'070 (2)'!J368+'Projekat lični pratilac deteta'!J368+Sheet2!J368+'Projekat pomoc u kuci '!J368</f>
        <v>0</v>
      </c>
      <c r="K368" s="84" t="n">
        <f aca="false">+'090'!K368+Sheet1!K368+'090-1М'!K368+'840-Црвени крст'!K368+'070'!K368+'070 (2)'!K368+'Projekat lični pratilac deteta'!K368+Sheet2!K368+'Projekat pomoc u kuci '!K368</f>
        <v>0</v>
      </c>
      <c r="L368" s="136" t="n">
        <f aca="false">+'090'!L368+Sheet1!L368+'090-1М'!L368+'840-Црвени крст'!L368+'070'!L368+'070 (2)'!L368+'Projekat lični pratilac deteta'!L368+Sheet2!L368+'Projekat pomoc u kuci '!L368</f>
        <v>0</v>
      </c>
      <c r="M368" s="84" t="n">
        <f aca="false">+'090'!M368+Sheet1!M368+'090-1М'!M368+'840-Црвени крст'!M368+'070'!M368+'070 (2)'!M368+'Projekat lični pratilac deteta'!M368+Sheet2!M368+'Projekat pomoc u kuci '!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090'!D369+Sheet1!D369+'090-1М'!D369+'840-Црвени крст'!D369+'070'!D369+'070 (2)'!D369+'Projekat lični pratilac deteta'!D369+Sheet2!D369+'Projekat pomoc u kuci '!D369</f>
        <v>0</v>
      </c>
      <c r="E369" s="84" t="n">
        <f aca="false">+'090'!E369+Sheet1!E369+'090-1М'!E369+'840-Црвени крст'!E369+'070'!E369+'070 (2)'!E369+'Projekat lični pratilac deteta'!E369+Sheet2!E369+'Projekat pomoc u kuci '!E369</f>
        <v>0</v>
      </c>
      <c r="F369" s="136" t="n">
        <f aca="false">+'090'!F369+Sheet1!F369+'090-1М'!F369+'840-Црвени крст'!F369+'070'!F369+'070 (2)'!F369+'Projekat lični pratilac deteta'!F369+Sheet2!F369+'Projekat pomoc u kuci '!F369</f>
        <v>0</v>
      </c>
      <c r="G369" s="84" t="n">
        <f aca="false">+'090'!G369+Sheet1!G369+'090-1М'!G369+'840-Црвени крст'!G369+'070'!G369+'070 (2)'!G369+'Projekat lični pratilac deteta'!G369+Sheet2!G369+'Projekat pomoc u kuci '!G369</f>
        <v>0</v>
      </c>
      <c r="H369" s="85" t="n">
        <f aca="false">+'090'!H369+Sheet1!H369+'090-1М'!H369+'840-Црвени крст'!H369+'070'!H369+'070 (2)'!H369+'Projekat lični pratilac deteta'!H369+Sheet2!H369+'Projekat pomoc u kuci '!H369</f>
        <v>0</v>
      </c>
      <c r="I369" s="86" t="n">
        <f aca="false">+'090'!I369+Sheet1!I369+'090-1М'!I369+'840-Црвени крст'!I369+'070'!I369+'070 (2)'!I369+'Projekat lični pratilac deteta'!I369+Sheet2!I369+'Projekat pomoc u kuci '!I369</f>
        <v>0</v>
      </c>
      <c r="J369" s="136" t="n">
        <f aca="false">+'090'!J369+Sheet1!J369+'090-1М'!J369+'840-Црвени крст'!J369+'070'!J369+'070 (2)'!J369+'Projekat lični pratilac deteta'!J369+Sheet2!J369+'Projekat pomoc u kuci '!J369</f>
        <v>0</v>
      </c>
      <c r="K369" s="84" t="n">
        <f aca="false">+'090'!K369+Sheet1!K369+'090-1М'!K369+'840-Црвени крст'!K369+'070'!K369+'070 (2)'!K369+'Projekat lični pratilac deteta'!K369+Sheet2!K369+'Projekat pomoc u kuci '!K369</f>
        <v>0</v>
      </c>
      <c r="L369" s="136" t="n">
        <f aca="false">+'090'!L369+Sheet1!L369+'090-1М'!L369+'840-Црвени крст'!L369+'070'!L369+'070 (2)'!L369+'Projekat lični pratilac deteta'!L369+Sheet2!L369+'Projekat pomoc u kuci '!L369</f>
        <v>0</v>
      </c>
      <c r="M369" s="84" t="n">
        <f aca="false">+'090'!M369+Sheet1!M369+'090-1М'!M369+'840-Црвени крст'!M369+'070'!M369+'070 (2)'!M369+'Projekat lični pratilac deteta'!M369+Sheet2!M369+'Projekat pomoc u kuci '!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090'!D370+Sheet1!D370+'090-1М'!D370+'840-Црвени крст'!D370+'070'!D370+'070 (2)'!D370+'Projekat lični pratilac deteta'!D370+Sheet2!D370+'Projekat pomoc u kuci '!D370</f>
        <v>0</v>
      </c>
      <c r="E370" s="84" t="n">
        <f aca="false">+'090'!E370+Sheet1!E370+'090-1М'!E370+'840-Црвени крст'!E370+'070'!E370+'070 (2)'!E370+'Projekat lični pratilac deteta'!E370+Sheet2!E370+'Projekat pomoc u kuci '!E370</f>
        <v>0</v>
      </c>
      <c r="F370" s="136" t="n">
        <f aca="false">+'090'!F370+Sheet1!F370+'090-1М'!F370+'840-Црвени крст'!F370+'070'!F370+'070 (2)'!F370+'Projekat lični pratilac deteta'!F370+Sheet2!F370+'Projekat pomoc u kuci '!F370</f>
        <v>0</v>
      </c>
      <c r="G370" s="84" t="n">
        <f aca="false">+'090'!G370+Sheet1!G370+'090-1М'!G370+'840-Црвени крст'!G370+'070'!G370+'070 (2)'!G370+'Projekat lični pratilac deteta'!G370+Sheet2!G370+'Projekat pomoc u kuci '!G370</f>
        <v>0</v>
      </c>
      <c r="H370" s="85" t="n">
        <f aca="false">+'090'!H370+Sheet1!H370+'090-1М'!H370+'840-Црвени крст'!H370+'070'!H370+'070 (2)'!H370+'Projekat lični pratilac deteta'!H370+Sheet2!H370+'Projekat pomoc u kuci '!H370</f>
        <v>0</v>
      </c>
      <c r="I370" s="86" t="n">
        <f aca="false">+'090'!I370+Sheet1!I370+'090-1М'!I370+'840-Црвени крст'!I370+'070'!I370+'070 (2)'!I370+'Projekat lični pratilac deteta'!I370+Sheet2!I370+'Projekat pomoc u kuci '!I370</f>
        <v>0</v>
      </c>
      <c r="J370" s="136" t="n">
        <f aca="false">+'090'!J370+Sheet1!J370+'090-1М'!J370+'840-Црвени крст'!J370+'070'!J370+'070 (2)'!J370+'Projekat lični pratilac deteta'!J370+Sheet2!J370+'Projekat pomoc u kuci '!J370</f>
        <v>0</v>
      </c>
      <c r="K370" s="84" t="n">
        <f aca="false">+'090'!K370+Sheet1!K370+'090-1М'!K370+'840-Црвени крст'!K370+'070'!K370+'070 (2)'!K370+'Projekat lični pratilac deteta'!K370+Sheet2!K370+'Projekat pomoc u kuci '!K370</f>
        <v>0</v>
      </c>
      <c r="L370" s="136" t="n">
        <f aca="false">+'090'!L370+Sheet1!L370+'090-1М'!L370+'840-Црвени крст'!L370+'070'!L370+'070 (2)'!L370+'Projekat lični pratilac deteta'!L370+Sheet2!L370+'Projekat pomoc u kuci '!L370</f>
        <v>0</v>
      </c>
      <c r="M370" s="84" t="n">
        <f aca="false">+'090'!M370+Sheet1!M370+'090-1М'!M370+'840-Црвени крст'!M370+'070'!M370+'070 (2)'!M370+'Projekat lični pratilac deteta'!M370+Sheet2!M370+'Projekat pomoc u kuci '!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090'!D371+Sheet1!D371+'090-1М'!D371+'840-Црвени крст'!D371+'070'!D371+'070 (2)'!D371+'Projekat lični pratilac deteta'!D371+Sheet2!D371+'Projekat pomoc u kuci '!D371</f>
        <v>0</v>
      </c>
      <c r="E371" s="84" t="n">
        <f aca="false">+'090'!E371+Sheet1!E371+'090-1М'!E371+'840-Црвени крст'!E371+'070'!E371+'070 (2)'!E371+'Projekat lični pratilac deteta'!E371+Sheet2!E371+'Projekat pomoc u kuci '!E371</f>
        <v>0</v>
      </c>
      <c r="F371" s="136" t="n">
        <f aca="false">+'090'!F371+Sheet1!F371+'090-1М'!F371+'840-Црвени крст'!F371+'070'!F371+'070 (2)'!F371+'Projekat lični pratilac deteta'!F371+Sheet2!F371+'Projekat pomoc u kuci '!F371</f>
        <v>0</v>
      </c>
      <c r="G371" s="84" t="n">
        <f aca="false">+'090'!G371+Sheet1!G371+'090-1М'!G371+'840-Црвени крст'!G371+'070'!G371+'070 (2)'!G371+'Projekat lični pratilac deteta'!G371+Sheet2!G371+'Projekat pomoc u kuci '!G371</f>
        <v>0</v>
      </c>
      <c r="H371" s="85" t="n">
        <f aca="false">+'090'!H371+Sheet1!H371+'090-1М'!H371+'840-Црвени крст'!H371+'070'!H371+'070 (2)'!H371+'Projekat lični pratilac deteta'!H371+Sheet2!H371+'Projekat pomoc u kuci '!H371</f>
        <v>0</v>
      </c>
      <c r="I371" s="86" t="n">
        <f aca="false">+'090'!I371+Sheet1!I371+'090-1М'!I371+'840-Црвени крст'!I371+'070'!I371+'070 (2)'!I371+'Projekat lični pratilac deteta'!I371+Sheet2!I371+'Projekat pomoc u kuci '!I371</f>
        <v>0</v>
      </c>
      <c r="J371" s="136" t="n">
        <f aca="false">+'090'!J371+Sheet1!J371+'090-1М'!J371+'840-Црвени крст'!J371+'070'!J371+'070 (2)'!J371+'Projekat lični pratilac deteta'!J371+Sheet2!J371+'Projekat pomoc u kuci '!J371</f>
        <v>0</v>
      </c>
      <c r="K371" s="84" t="n">
        <f aca="false">+'090'!K371+Sheet1!K371+'090-1М'!K371+'840-Црвени крст'!K371+'070'!K371+'070 (2)'!K371+'Projekat lični pratilac deteta'!K371+Sheet2!K371+'Projekat pomoc u kuci '!K371</f>
        <v>0</v>
      </c>
      <c r="L371" s="136" t="n">
        <f aca="false">+'090'!L371+Sheet1!L371+'090-1М'!L371+'840-Црвени крст'!L371+'070'!L371+'070 (2)'!L371+'Projekat lični pratilac deteta'!L371+Sheet2!L371+'Projekat pomoc u kuci '!L371</f>
        <v>0</v>
      </c>
      <c r="M371" s="84" t="n">
        <f aca="false">+'090'!M371+Sheet1!M371+'090-1М'!M371+'840-Црвени крст'!M371+'070'!M371+'070 (2)'!M371+'Projekat lični pratilac deteta'!M371+Sheet2!M371+'Projekat pomoc u kuci '!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090'!D372+Sheet1!D372+'090-1М'!D372+'840-Црвени крст'!D372+'070'!D372+'070 (2)'!D372+'Projekat lični pratilac deteta'!D372+Sheet2!D372+'Projekat pomoc u kuci '!D372</f>
        <v>0</v>
      </c>
      <c r="E372" s="84" t="n">
        <f aca="false">+'090'!E372+Sheet1!E372+'090-1М'!E372+'840-Црвени крст'!E372+'070'!E372+'070 (2)'!E372+'Projekat lični pratilac deteta'!E372+Sheet2!E372+'Projekat pomoc u kuci '!E372</f>
        <v>0</v>
      </c>
      <c r="F372" s="136" t="n">
        <f aca="false">+'090'!F372+Sheet1!F372+'090-1М'!F372+'840-Црвени крст'!F372+'070'!F372+'070 (2)'!F372+'Projekat lični pratilac deteta'!F372+Sheet2!F372+'Projekat pomoc u kuci '!F372</f>
        <v>0</v>
      </c>
      <c r="G372" s="84" t="n">
        <f aca="false">+'090'!G372+Sheet1!G372+'090-1М'!G372+'840-Црвени крст'!G372+'070'!G372+'070 (2)'!G372+'Projekat lični pratilac deteta'!G372+Sheet2!G372+'Projekat pomoc u kuci '!G372</f>
        <v>0</v>
      </c>
      <c r="H372" s="85" t="n">
        <f aca="false">+'090'!H372+Sheet1!H372+'090-1М'!H372+'840-Црвени крст'!H372+'070'!H372+'070 (2)'!H372+'Projekat lični pratilac deteta'!H372+Sheet2!H372+'Projekat pomoc u kuci '!H372</f>
        <v>0</v>
      </c>
      <c r="I372" s="86" t="n">
        <f aca="false">+'090'!I372+Sheet1!I372+'090-1М'!I372+'840-Црвени крст'!I372+'070'!I372+'070 (2)'!I372+'Projekat lični pratilac deteta'!I372+Sheet2!I372+'Projekat pomoc u kuci '!I372</f>
        <v>0</v>
      </c>
      <c r="J372" s="136" t="n">
        <f aca="false">+'090'!J372+Sheet1!J372+'090-1М'!J372+'840-Црвени крст'!J372+'070'!J372+'070 (2)'!J372+'Projekat lični pratilac deteta'!J372+Sheet2!J372+'Projekat pomoc u kuci '!J372</f>
        <v>0</v>
      </c>
      <c r="K372" s="84" t="n">
        <f aca="false">+'090'!K372+Sheet1!K372+'090-1М'!K372+'840-Црвени крст'!K372+'070'!K372+'070 (2)'!K372+'Projekat lični pratilac deteta'!K372+Sheet2!K372+'Projekat pomoc u kuci '!K372</f>
        <v>0</v>
      </c>
      <c r="L372" s="136" t="n">
        <f aca="false">+'090'!L372+Sheet1!L372+'090-1М'!L372+'840-Црвени крст'!L372+'070'!L372+'070 (2)'!L372+'Projekat lični pratilac deteta'!L372+Sheet2!L372+'Projekat pomoc u kuci '!L372</f>
        <v>0</v>
      </c>
      <c r="M372" s="84" t="n">
        <f aca="false">+'090'!M372+Sheet1!M372+'090-1М'!M372+'840-Црвени крст'!M372+'070'!M372+'070 (2)'!M372+'Projekat lični pratilac deteta'!M372+Sheet2!M372+'Projekat pomoc u kuci '!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090'!D373+Sheet1!D373+'090-1М'!D373+'840-Црвени крст'!D373+'070'!D373+'070 (2)'!D373+'Projekat lični pratilac deteta'!D373+Sheet2!D373+'Projekat pomoc u kuci '!D373</f>
        <v>0</v>
      </c>
      <c r="E373" s="84" t="n">
        <f aca="false">+'090'!E373+Sheet1!E373+'090-1М'!E373+'840-Црвени крст'!E373+'070'!E373+'070 (2)'!E373+'Projekat lični pratilac deteta'!E373+Sheet2!E373+'Projekat pomoc u kuci '!E373</f>
        <v>0</v>
      </c>
      <c r="F373" s="136" t="n">
        <f aca="false">+'090'!F373+Sheet1!F373+'090-1М'!F373+'840-Црвени крст'!F373+'070'!F373+'070 (2)'!F373+'Projekat lični pratilac deteta'!F373+Sheet2!F373+'Projekat pomoc u kuci '!F373</f>
        <v>0</v>
      </c>
      <c r="G373" s="84" t="n">
        <f aca="false">+'090'!G373+Sheet1!G373+'090-1М'!G373+'840-Црвени крст'!G373+'070'!G373+'070 (2)'!G373+'Projekat lični pratilac deteta'!G373+Sheet2!G373+'Projekat pomoc u kuci '!G373</f>
        <v>0</v>
      </c>
      <c r="H373" s="85" t="n">
        <f aca="false">+'090'!H373+Sheet1!H373+'090-1М'!H373+'840-Црвени крст'!H373+'070'!H373+'070 (2)'!H373+'Projekat lični pratilac deteta'!H373+Sheet2!H373+'Projekat pomoc u kuci '!H373</f>
        <v>0</v>
      </c>
      <c r="I373" s="86" t="n">
        <f aca="false">+'090'!I373+Sheet1!I373+'090-1М'!I373+'840-Црвени крст'!I373+'070'!I373+'070 (2)'!I373+'Projekat lični pratilac deteta'!I373+Sheet2!I373+'Projekat pomoc u kuci '!I373</f>
        <v>0</v>
      </c>
      <c r="J373" s="136" t="n">
        <f aca="false">+'090'!J373+Sheet1!J373+'090-1М'!J373+'840-Црвени крст'!J373+'070'!J373+'070 (2)'!J373+'Projekat lični pratilac deteta'!J373+Sheet2!J373+'Projekat pomoc u kuci '!J373</f>
        <v>0</v>
      </c>
      <c r="K373" s="84" t="n">
        <f aca="false">+'090'!K373+Sheet1!K373+'090-1М'!K373+'840-Црвени крст'!K373+'070'!K373+'070 (2)'!K373+'Projekat lični pratilac deteta'!K373+Sheet2!K373+'Projekat pomoc u kuci '!K373</f>
        <v>0</v>
      </c>
      <c r="L373" s="136" t="n">
        <f aca="false">+'090'!L373+Sheet1!L373+'090-1М'!L373+'840-Црвени крст'!L373+'070'!L373+'070 (2)'!L373+'Projekat lični pratilac deteta'!L373+Sheet2!L373+'Projekat pomoc u kuci '!L373</f>
        <v>0</v>
      </c>
      <c r="M373" s="84" t="n">
        <f aca="false">+'090'!M373+Sheet1!M373+'090-1М'!M373+'840-Црвени крст'!M373+'070'!M373+'070 (2)'!M373+'Projekat lični pratilac deteta'!M373+Sheet2!M373+'Projekat pomoc u kuci '!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090'!D374+Sheet1!D374+'090-1М'!D374+'840-Црвени крст'!D374+'070'!D374+'070 (2)'!D374+'Projekat lični pratilac deteta'!D374+Sheet2!D374+'Projekat pomoc u kuci '!D374</f>
        <v>0</v>
      </c>
      <c r="E374" s="84" t="n">
        <f aca="false">+'090'!E374+Sheet1!E374+'090-1М'!E374+'840-Црвени крст'!E374+'070'!E374+'070 (2)'!E374+'Projekat lični pratilac deteta'!E374+Sheet2!E374+'Projekat pomoc u kuci '!E374</f>
        <v>0</v>
      </c>
      <c r="F374" s="136" t="n">
        <f aca="false">+'090'!F374+Sheet1!F374+'090-1М'!F374+'840-Црвени крст'!F374+'070'!F374+'070 (2)'!F374+'Projekat lični pratilac deteta'!F374+Sheet2!F374+'Projekat pomoc u kuci '!F374</f>
        <v>0</v>
      </c>
      <c r="G374" s="84" t="n">
        <f aca="false">+'090'!G374+Sheet1!G374+'090-1М'!G374+'840-Црвени крст'!G374+'070'!G374+'070 (2)'!G374+'Projekat lični pratilac deteta'!G374+Sheet2!G374+'Projekat pomoc u kuci '!G374</f>
        <v>0</v>
      </c>
      <c r="H374" s="85" t="n">
        <f aca="false">+'090'!H374+Sheet1!H374+'090-1М'!H374+'840-Црвени крст'!H374+'070'!H374+'070 (2)'!H374+'Projekat lični pratilac deteta'!H374+Sheet2!H374+'Projekat pomoc u kuci '!H374</f>
        <v>0</v>
      </c>
      <c r="I374" s="86" t="n">
        <f aca="false">+'090'!I374+Sheet1!I374+'090-1М'!I374+'840-Црвени крст'!I374+'070'!I374+'070 (2)'!I374+'Projekat lični pratilac deteta'!I374+Sheet2!I374+'Projekat pomoc u kuci '!I374</f>
        <v>0</v>
      </c>
      <c r="J374" s="136" t="n">
        <f aca="false">+'090'!J374+Sheet1!J374+'090-1М'!J374+'840-Црвени крст'!J374+'070'!J374+'070 (2)'!J374+'Projekat lični pratilac deteta'!J374+Sheet2!J374+'Projekat pomoc u kuci '!J374</f>
        <v>0</v>
      </c>
      <c r="K374" s="84" t="n">
        <f aca="false">+'090'!K374+Sheet1!K374+'090-1М'!K374+'840-Црвени крст'!K374+'070'!K374+'070 (2)'!K374+'Projekat lični pratilac deteta'!K374+Sheet2!K374+'Projekat pomoc u kuci '!K374</f>
        <v>0</v>
      </c>
      <c r="L374" s="136" t="n">
        <f aca="false">+'090'!L374+Sheet1!L374+'090-1М'!L374+'840-Црвени крст'!L374+'070'!L374+'070 (2)'!L374+'Projekat lični pratilac deteta'!L374+Sheet2!L374+'Projekat pomoc u kuci '!L374</f>
        <v>0</v>
      </c>
      <c r="M374" s="84" t="n">
        <f aca="false">+'090'!M374+Sheet1!M374+'090-1М'!M374+'840-Црвени крст'!M374+'070'!M374+'070 (2)'!M374+'Projekat lični pratilac deteta'!M374+Sheet2!M374+'Projekat pomoc u kuci '!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090'!D375+Sheet1!D375+'090-1М'!D375+'840-Црвени крст'!D375+'070'!D375+'070 (2)'!D375+'Projekat lični pratilac deteta'!D375+Sheet2!D375+'Projekat pomoc u kuci '!D375</f>
        <v>0</v>
      </c>
      <c r="E375" s="77" t="n">
        <f aca="false">+'090'!E375+Sheet1!E375+'090-1М'!E375+'840-Црвени крст'!E375+'070'!E375+'070 (2)'!E375+'Projekat lični pratilac deteta'!E375+Sheet2!E375+'Projekat pomoc u kuci '!E375</f>
        <v>0</v>
      </c>
      <c r="F375" s="91" t="n">
        <f aca="false">+'090'!F375+Sheet1!F375+'090-1М'!F375+'840-Црвени крст'!F375+'070'!F375+'070 (2)'!F375+'Projekat lični pratilac deteta'!F375+Sheet2!F375+'Projekat pomoc u kuci '!F375</f>
        <v>0</v>
      </c>
      <c r="G375" s="77" t="n">
        <f aca="false">+'090'!G375+Sheet1!G375+'090-1М'!G375+'840-Црвени крст'!G375+'070'!G375+'070 (2)'!G375+'Projekat lični pratilac deteta'!G375+Sheet2!G375+'Projekat pomoc u kuci '!G375</f>
        <v>0</v>
      </c>
      <c r="H375" s="76" t="n">
        <f aca="false">+'090'!H375+Sheet1!H375+'090-1М'!H375+'840-Црвени крст'!H375+'070'!H375+'070 (2)'!H375+'Projekat lični pratilac deteta'!H375+Sheet2!H375+'Projekat pomoc u kuci '!H375</f>
        <v>0</v>
      </c>
      <c r="I375" s="77" t="n">
        <f aca="false">+'090'!I375+Sheet1!I375+'090-1М'!I375+'840-Црвени крст'!I375+'070'!I375+'070 (2)'!I375+'Projekat lični pratilac deteta'!I375+Sheet2!I375+'Projekat pomoc u kuci '!I375</f>
        <v>0</v>
      </c>
      <c r="J375" s="91" t="n">
        <f aca="false">+'090'!J375+Sheet1!J375+'090-1М'!J375+'840-Црвени крст'!J375+'070'!J375+'070 (2)'!J375+'Projekat lični pratilac deteta'!J375+Sheet2!J375+'Projekat pomoc u kuci '!J375</f>
        <v>0</v>
      </c>
      <c r="K375" s="77" t="n">
        <f aca="false">+'090'!K375+Sheet1!K375+'090-1М'!K375+'840-Црвени крст'!K375+'070'!K375+'070 (2)'!K375+'Projekat lični pratilac deteta'!K375+Sheet2!K375+'Projekat pomoc u kuci '!K375</f>
        <v>0</v>
      </c>
      <c r="L375" s="91" t="n">
        <f aca="false">+'090'!L375+Sheet1!L375+'090-1М'!L375+'840-Црвени крст'!L375+'070'!L375+'070 (2)'!L375+'Projekat lični pratilac deteta'!L375+Sheet2!L375+'Projekat pomoc u kuci '!L375</f>
        <v>0</v>
      </c>
      <c r="M375" s="77" t="n">
        <f aca="false">+'090'!M375+Sheet1!M375+'090-1М'!M375+'840-Црвени крст'!M375+'070'!M375+'070 (2)'!M375+'Projekat lični pratilac deteta'!M375+Sheet2!M375+'Projekat pomoc u kuci '!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090'!D376+Sheet1!D376+'090-1М'!D376+'840-Црвени крст'!D376+'070'!D376+'070 (2)'!D376+'Projekat lični pratilac deteta'!D376+Sheet2!D376+'Projekat pomoc u kuci '!D376</f>
        <v>0</v>
      </c>
      <c r="E376" s="84" t="n">
        <f aca="false">+'090'!E376+Sheet1!E376+'090-1М'!E376+'840-Црвени крст'!E376+'070'!E376+'070 (2)'!E376+'Projekat lični pratilac deteta'!E376+Sheet2!E376+'Projekat pomoc u kuci '!E376</f>
        <v>0</v>
      </c>
      <c r="F376" s="136" t="n">
        <f aca="false">+'090'!F376+Sheet1!F376+'090-1М'!F376+'840-Црвени крст'!F376+'070'!F376+'070 (2)'!F376+'Projekat lični pratilac deteta'!F376+Sheet2!F376+'Projekat pomoc u kuci '!F376</f>
        <v>0</v>
      </c>
      <c r="G376" s="84" t="n">
        <f aca="false">+'090'!G376+Sheet1!G376+'090-1М'!G376+'840-Црвени крст'!G376+'070'!G376+'070 (2)'!G376+'Projekat lični pratilac deteta'!G376+Sheet2!G376+'Projekat pomoc u kuci '!G376</f>
        <v>0</v>
      </c>
      <c r="H376" s="85" t="n">
        <f aca="false">+'090'!H376+Sheet1!H376+'090-1М'!H376+'840-Црвени крст'!H376+'070'!H376+'070 (2)'!H376+'Projekat lični pratilac deteta'!H376+Sheet2!H376+'Projekat pomoc u kuci '!H376</f>
        <v>0</v>
      </c>
      <c r="I376" s="86" t="n">
        <f aca="false">+'090'!I376+Sheet1!I376+'090-1М'!I376+'840-Црвени крст'!I376+'070'!I376+'070 (2)'!I376+'Projekat lični pratilac deteta'!I376+Sheet2!I376+'Projekat pomoc u kuci '!I376</f>
        <v>0</v>
      </c>
      <c r="J376" s="136" t="n">
        <f aca="false">+'090'!J376+Sheet1!J376+'090-1М'!J376+'840-Црвени крст'!J376+'070'!J376+'070 (2)'!J376+'Projekat lični pratilac deteta'!J376+Sheet2!J376+'Projekat pomoc u kuci '!J376</f>
        <v>0</v>
      </c>
      <c r="K376" s="84" t="n">
        <f aca="false">+'090'!K376+Sheet1!K376+'090-1М'!K376+'840-Црвени крст'!K376+'070'!K376+'070 (2)'!K376+'Projekat lični pratilac deteta'!K376+Sheet2!K376+'Projekat pomoc u kuci '!K376</f>
        <v>0</v>
      </c>
      <c r="L376" s="136" t="n">
        <f aca="false">+'090'!L376+Sheet1!L376+'090-1М'!L376+'840-Црвени крст'!L376+'070'!L376+'070 (2)'!L376+'Projekat lični pratilac deteta'!L376+Sheet2!L376+'Projekat pomoc u kuci '!L376</f>
        <v>0</v>
      </c>
      <c r="M376" s="84" t="n">
        <f aca="false">+'090'!M376+Sheet1!M376+'090-1М'!M376+'840-Црвени крст'!M376+'070'!M376+'070 (2)'!M376+'Projekat lični pratilac deteta'!M376+Sheet2!M376+'Projekat pomoc u kuci '!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090'!D377+Sheet1!D377+'090-1М'!D377+'840-Црвени крст'!D377+'070'!D377+'070 (2)'!D377+'Projekat lični pratilac deteta'!D377+Sheet2!D377+'Projekat pomoc u kuci '!D377</f>
        <v>0</v>
      </c>
      <c r="E377" s="77" t="n">
        <f aca="false">+'090'!E377+Sheet1!E377+'090-1М'!E377+'840-Црвени крст'!E377+'070'!E377+'070 (2)'!E377+'Projekat lični pratilac deteta'!E377+Sheet2!E377+'Projekat pomoc u kuci '!E377</f>
        <v>0</v>
      </c>
      <c r="F377" s="91" t="n">
        <f aca="false">+'090'!F377+Sheet1!F377+'090-1М'!F377+'840-Црвени крст'!F377+'070'!F377+'070 (2)'!F377+'Projekat lični pratilac deteta'!F377+Sheet2!F377+'Projekat pomoc u kuci '!F377</f>
        <v>0</v>
      </c>
      <c r="G377" s="77" t="n">
        <f aca="false">+'090'!G377+Sheet1!G377+'090-1М'!G377+'840-Црвени крст'!G377+'070'!G377+'070 (2)'!G377+'Projekat lični pratilac deteta'!G377+Sheet2!G377+'Projekat pomoc u kuci '!G377</f>
        <v>0</v>
      </c>
      <c r="H377" s="76" t="n">
        <f aca="false">+'090'!H377+Sheet1!H377+'090-1М'!H377+'840-Црвени крст'!H377+'070'!H377+'070 (2)'!H377+'Projekat lični pratilac deteta'!H377+Sheet2!H377+'Projekat pomoc u kuci '!H377</f>
        <v>0</v>
      </c>
      <c r="I377" s="77" t="n">
        <f aca="false">+'090'!I377+Sheet1!I377+'090-1М'!I377+'840-Црвени крст'!I377+'070'!I377+'070 (2)'!I377+'Projekat lični pratilac deteta'!I377+Sheet2!I377+'Projekat pomoc u kuci '!I377</f>
        <v>0</v>
      </c>
      <c r="J377" s="91" t="n">
        <f aca="false">+'090'!J377+Sheet1!J377+'090-1М'!J377+'840-Црвени крст'!J377+'070'!J377+'070 (2)'!J377+'Projekat lični pratilac deteta'!J377+Sheet2!J377+'Projekat pomoc u kuci '!J377</f>
        <v>0</v>
      </c>
      <c r="K377" s="77" t="n">
        <f aca="false">+'090'!K377+Sheet1!K377+'090-1М'!K377+'840-Црвени крст'!K377+'070'!K377+'070 (2)'!K377+'Projekat lični pratilac deteta'!K377+Sheet2!K377+'Projekat pomoc u kuci '!K377</f>
        <v>0</v>
      </c>
      <c r="L377" s="91" t="n">
        <f aca="false">+'090'!L377+Sheet1!L377+'090-1М'!L377+'840-Црвени крст'!L377+'070'!L377+'070 (2)'!L377+'Projekat lični pratilac deteta'!L377+Sheet2!L377+'Projekat pomoc u kuci '!L377</f>
        <v>0</v>
      </c>
      <c r="M377" s="77" t="n">
        <f aca="false">+'090'!M377+Sheet1!M377+'090-1М'!M377+'840-Црвени крст'!M377+'070'!M377+'070 (2)'!M377+'Projekat lični pratilac deteta'!M377+Sheet2!M377+'Projekat pomoc u kuci '!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090'!D378+Sheet1!D378+'090-1М'!D378+'840-Црвени крст'!D378+'070'!D378+'070 (2)'!D378+'Projekat lični pratilac deteta'!D378+Sheet2!D378+'Projekat pomoc u kuci '!D378</f>
        <v>0</v>
      </c>
      <c r="E378" s="84" t="n">
        <f aca="false">+'090'!E378+Sheet1!E378+'090-1М'!E378+'840-Црвени крст'!E378+'070'!E378+'070 (2)'!E378+'Projekat lični pratilac deteta'!E378+Sheet2!E378+'Projekat pomoc u kuci '!E378</f>
        <v>0</v>
      </c>
      <c r="F378" s="136" t="n">
        <f aca="false">+'090'!F378+Sheet1!F378+'090-1М'!F378+'840-Црвени крст'!F378+'070'!F378+'070 (2)'!F378+'Projekat lični pratilac deteta'!F378+Sheet2!F378+'Projekat pomoc u kuci '!F378</f>
        <v>0</v>
      </c>
      <c r="G378" s="84" t="n">
        <f aca="false">+'090'!G378+Sheet1!G378+'090-1М'!G378+'840-Црвени крст'!G378+'070'!G378+'070 (2)'!G378+'Projekat lični pratilac deteta'!G378+Sheet2!G378+'Projekat pomoc u kuci '!G378</f>
        <v>0</v>
      </c>
      <c r="H378" s="85" t="n">
        <f aca="false">+'090'!H378+Sheet1!H378+'090-1М'!H378+'840-Црвени крст'!H378+'070'!H378+'070 (2)'!H378+'Projekat lični pratilac deteta'!H378+Sheet2!H378+'Projekat pomoc u kuci '!H378</f>
        <v>0</v>
      </c>
      <c r="I378" s="86" t="n">
        <f aca="false">+'090'!I378+Sheet1!I378+'090-1М'!I378+'840-Црвени крст'!I378+'070'!I378+'070 (2)'!I378+'Projekat lični pratilac deteta'!I378+Sheet2!I378+'Projekat pomoc u kuci '!I378</f>
        <v>0</v>
      </c>
      <c r="J378" s="136" t="n">
        <f aca="false">+'090'!J378+Sheet1!J378+'090-1М'!J378+'840-Црвени крст'!J378+'070'!J378+'070 (2)'!J378+'Projekat lični pratilac deteta'!J378+Sheet2!J378+'Projekat pomoc u kuci '!J378</f>
        <v>0</v>
      </c>
      <c r="K378" s="84" t="n">
        <f aca="false">+'090'!K378+Sheet1!K378+'090-1М'!K378+'840-Црвени крст'!K378+'070'!K378+'070 (2)'!K378+'Projekat lični pratilac deteta'!K378+Sheet2!K378+'Projekat pomoc u kuci '!K378</f>
        <v>0</v>
      </c>
      <c r="L378" s="136" t="n">
        <f aca="false">+'090'!L378+Sheet1!L378+'090-1М'!L378+'840-Црвени крст'!L378+'070'!L378+'070 (2)'!L378+'Projekat lični pratilac deteta'!L378+Sheet2!L378+'Projekat pomoc u kuci '!L378</f>
        <v>0</v>
      </c>
      <c r="M378" s="84" t="n">
        <f aca="false">+'090'!M378+Sheet1!M378+'090-1М'!M378+'840-Црвени крст'!M378+'070'!M378+'070 (2)'!M378+'Projekat lični pratilac deteta'!M378+Sheet2!M378+'Projekat pomoc u kuci '!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090'!D379+Sheet1!D379+'090-1М'!D379+'840-Црвени крст'!D379+'070'!D379+'070 (2)'!D379+'Projekat lični pratilac deteta'!D379+Sheet2!D379+'Projekat pomoc u kuci '!D379</f>
        <v>0</v>
      </c>
      <c r="E379" s="77" t="n">
        <f aca="false">+'090'!E379+Sheet1!E379+'090-1М'!E379+'840-Црвени крст'!E379+'070'!E379+'070 (2)'!E379+'Projekat lični pratilac deteta'!E379+Sheet2!E379+'Projekat pomoc u kuci '!E379</f>
        <v>0</v>
      </c>
      <c r="F379" s="91" t="n">
        <f aca="false">+'090'!F379+Sheet1!F379+'090-1М'!F379+'840-Црвени крст'!F379+'070'!F379+'070 (2)'!F379+'Projekat lični pratilac deteta'!F379+Sheet2!F379+'Projekat pomoc u kuci '!F379</f>
        <v>0</v>
      </c>
      <c r="G379" s="77" t="n">
        <f aca="false">+'090'!G379+Sheet1!G379+'090-1М'!G379+'840-Црвени крст'!G379+'070'!G379+'070 (2)'!G379+'Projekat lični pratilac deteta'!G379+Sheet2!G379+'Projekat pomoc u kuci '!G379</f>
        <v>0</v>
      </c>
      <c r="H379" s="76" t="n">
        <f aca="false">+'090'!H379+Sheet1!H379+'090-1М'!H379+'840-Црвени крст'!H379+'070'!H379+'070 (2)'!H379+'Projekat lični pratilac deteta'!H379+Sheet2!H379+'Projekat pomoc u kuci '!H379</f>
        <v>0</v>
      </c>
      <c r="I379" s="77" t="n">
        <f aca="false">+'090'!I379+Sheet1!I379+'090-1М'!I379+'840-Црвени крст'!I379+'070'!I379+'070 (2)'!I379+'Projekat lični pratilac deteta'!I379+Sheet2!I379+'Projekat pomoc u kuci '!I379</f>
        <v>0</v>
      </c>
      <c r="J379" s="91" t="n">
        <f aca="false">+'090'!J379+Sheet1!J379+'090-1М'!J379+'840-Црвени крст'!J379+'070'!J379+'070 (2)'!J379+'Projekat lični pratilac deteta'!J379+Sheet2!J379+'Projekat pomoc u kuci '!J379</f>
        <v>0</v>
      </c>
      <c r="K379" s="77" t="n">
        <f aca="false">+'090'!K379+Sheet1!K379+'090-1М'!K379+'840-Црвени крст'!K379+'070'!K379+'070 (2)'!K379+'Projekat lični pratilac deteta'!K379+Sheet2!K379+'Projekat pomoc u kuci '!K379</f>
        <v>0</v>
      </c>
      <c r="L379" s="91" t="n">
        <f aca="false">+'090'!L379+Sheet1!L379+'090-1М'!L379+'840-Црвени крст'!L379+'070'!L379+'070 (2)'!L379+'Projekat lični pratilac deteta'!L379+Sheet2!L379+'Projekat pomoc u kuci '!L379</f>
        <v>0</v>
      </c>
      <c r="M379" s="77" t="n">
        <f aca="false">+'090'!M379+Sheet1!M379+'090-1М'!M379+'840-Црвени крст'!M379+'070'!M379+'070 (2)'!M379+'Projekat lični pratilac deteta'!M379+Sheet2!M379+'Projekat pomoc u kuci '!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090'!D380+Sheet1!D380+'090-1М'!D380+'840-Црвени крст'!D380+'070'!D380+'070 (2)'!D380+'Projekat lični pratilac deteta'!D380+Sheet2!D380+'Projekat pomoc u kuci '!D380</f>
        <v>0</v>
      </c>
      <c r="E380" s="84" t="n">
        <f aca="false">+'090'!E380+Sheet1!E380+'090-1М'!E380+'840-Црвени крст'!E380+'070'!E380+'070 (2)'!E380+'Projekat lični pratilac deteta'!E380+Sheet2!E380+'Projekat pomoc u kuci '!E380</f>
        <v>0</v>
      </c>
      <c r="F380" s="136" t="n">
        <f aca="false">+'090'!F380+Sheet1!F380+'090-1М'!F380+'840-Црвени крст'!F380+'070'!F380+'070 (2)'!F380+'Projekat lični pratilac deteta'!F380+Sheet2!F380+'Projekat pomoc u kuci '!F380</f>
        <v>0</v>
      </c>
      <c r="G380" s="84" t="n">
        <f aca="false">+'090'!G380+Sheet1!G380+'090-1М'!G380+'840-Црвени крст'!G380+'070'!G380+'070 (2)'!G380+'Projekat lični pratilac deteta'!G380+Sheet2!G380+'Projekat pomoc u kuci '!G380</f>
        <v>0</v>
      </c>
      <c r="H380" s="85" t="n">
        <f aca="false">+'090'!H380+Sheet1!H380+'090-1М'!H380+'840-Црвени крст'!H380+'070'!H380+'070 (2)'!H380+'Projekat lični pratilac deteta'!H380+Sheet2!H380+'Projekat pomoc u kuci '!H380</f>
        <v>0</v>
      </c>
      <c r="I380" s="86" t="n">
        <f aca="false">+'090'!I380+Sheet1!I380+'090-1М'!I380+'840-Црвени крст'!I380+'070'!I380+'070 (2)'!I380+'Projekat lični pratilac deteta'!I380+Sheet2!I380+'Projekat pomoc u kuci '!I380</f>
        <v>0</v>
      </c>
      <c r="J380" s="136" t="n">
        <f aca="false">+'090'!J380+Sheet1!J380+'090-1М'!J380+'840-Црвени крст'!J380+'070'!J380+'070 (2)'!J380+'Projekat lični pratilac deteta'!J380+Sheet2!J380+'Projekat pomoc u kuci '!J380</f>
        <v>0</v>
      </c>
      <c r="K380" s="84" t="n">
        <f aca="false">+'090'!K380+Sheet1!K380+'090-1М'!K380+'840-Црвени крст'!K380+'070'!K380+'070 (2)'!K380+'Projekat lični pratilac deteta'!K380+Sheet2!K380+'Projekat pomoc u kuci '!K380</f>
        <v>0</v>
      </c>
      <c r="L380" s="136" t="n">
        <f aca="false">+'090'!L380+Sheet1!L380+'090-1М'!L380+'840-Црвени крст'!L380+'070'!L380+'070 (2)'!L380+'Projekat lični pratilac deteta'!L380+Sheet2!L380+'Projekat pomoc u kuci '!L380</f>
        <v>0</v>
      </c>
      <c r="M380" s="84" t="n">
        <f aca="false">+'090'!M380+Sheet1!M380+'090-1М'!M380+'840-Црвени крст'!M380+'070'!M380+'070 (2)'!M380+'Projekat lični pratilac deteta'!M380+Sheet2!M380+'Projekat pomoc u kuci '!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090'!D381+Sheet1!D381+'090-1М'!D381+'840-Црвени крст'!D381+'070'!D381+'070 (2)'!D381+'Projekat lični pratilac deteta'!D381+Sheet2!D381+'Projekat pomoc u kuci '!D381</f>
        <v>0</v>
      </c>
      <c r="E381" s="77" t="n">
        <f aca="false">+'090'!E381+Sheet1!E381+'090-1М'!E381+'840-Црвени крст'!E381+'070'!E381+'070 (2)'!E381+'Projekat lični pratilac deteta'!E381+Sheet2!E381+'Projekat pomoc u kuci '!E381</f>
        <v>0</v>
      </c>
      <c r="F381" s="91" t="n">
        <f aca="false">+'090'!F381+Sheet1!F381+'090-1М'!F381+'840-Црвени крст'!F381+'070'!F381+'070 (2)'!F381+'Projekat lični pratilac deteta'!F381+Sheet2!F381+'Projekat pomoc u kuci '!F381</f>
        <v>0</v>
      </c>
      <c r="G381" s="77" t="n">
        <f aca="false">+'090'!G381+Sheet1!G381+'090-1М'!G381+'840-Црвени крст'!G381+'070'!G381+'070 (2)'!G381+'Projekat lični pratilac deteta'!G381+Sheet2!G381+'Projekat pomoc u kuci '!G381</f>
        <v>0</v>
      </c>
      <c r="H381" s="76" t="n">
        <f aca="false">+'090'!H381+Sheet1!H381+'090-1М'!H381+'840-Црвени крст'!H381+'070'!H381+'070 (2)'!H381+'Projekat lični pratilac deteta'!H381+Sheet2!H381+'Projekat pomoc u kuci '!H381</f>
        <v>0</v>
      </c>
      <c r="I381" s="77" t="n">
        <f aca="false">+'090'!I381+Sheet1!I381+'090-1М'!I381+'840-Црвени крст'!I381+'070'!I381+'070 (2)'!I381+'Projekat lični pratilac deteta'!I381+Sheet2!I381+'Projekat pomoc u kuci '!I381</f>
        <v>0</v>
      </c>
      <c r="J381" s="91" t="n">
        <f aca="false">+'090'!J381+Sheet1!J381+'090-1М'!J381+'840-Црвени крст'!J381+'070'!J381+'070 (2)'!J381+'Projekat lični pratilac deteta'!J381+Sheet2!J381+'Projekat pomoc u kuci '!J381</f>
        <v>0</v>
      </c>
      <c r="K381" s="77" t="n">
        <f aca="false">+'090'!K381+Sheet1!K381+'090-1М'!K381+'840-Црвени крст'!K381+'070'!K381+'070 (2)'!K381+'Projekat lični pratilac deteta'!K381+Sheet2!K381+'Projekat pomoc u kuci '!K381</f>
        <v>0</v>
      </c>
      <c r="L381" s="91" t="n">
        <f aca="false">+'090'!L381+Sheet1!L381+'090-1М'!L381+'840-Црвени крст'!L381+'070'!L381+'070 (2)'!L381+'Projekat lični pratilac deteta'!L381+Sheet2!L381+'Projekat pomoc u kuci '!L381</f>
        <v>0</v>
      </c>
      <c r="M381" s="77" t="n">
        <f aca="false">+'090'!M381+Sheet1!M381+'090-1М'!M381+'840-Црвени крст'!M381+'070'!M381+'070 (2)'!M381+'Projekat lični pratilac deteta'!M381+Sheet2!M381+'Projekat pomoc u kuci '!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090'!D382+Sheet1!D382+'090-1М'!D382+'840-Црвени крст'!D382+'070'!D382+'070 (2)'!D382+'Projekat lični pratilac deteta'!D382+Sheet2!D382+'Projekat pomoc u kuci '!D382</f>
        <v>0</v>
      </c>
      <c r="E382" s="77" t="n">
        <f aca="false">+'090'!E382+Sheet1!E382+'090-1М'!E382+'840-Црвени крст'!E382+'070'!E382+'070 (2)'!E382+'Projekat lični pratilac deteta'!E382+Sheet2!E382+'Projekat pomoc u kuci '!E382</f>
        <v>0</v>
      </c>
      <c r="F382" s="91" t="n">
        <f aca="false">+'090'!F382+Sheet1!F382+'090-1М'!F382+'840-Црвени крст'!F382+'070'!F382+'070 (2)'!F382+'Projekat lični pratilac deteta'!F382+Sheet2!F382+'Projekat pomoc u kuci '!F382</f>
        <v>0</v>
      </c>
      <c r="G382" s="77" t="n">
        <f aca="false">+'090'!G382+Sheet1!G382+'090-1М'!G382+'840-Црвени крст'!G382+'070'!G382+'070 (2)'!G382+'Projekat lični pratilac deteta'!G382+Sheet2!G382+'Projekat pomoc u kuci '!G382</f>
        <v>0</v>
      </c>
      <c r="H382" s="76" t="n">
        <f aca="false">+'090'!H382+Sheet1!H382+'090-1М'!H382+'840-Црвени крст'!H382+'070'!H382+'070 (2)'!H382+'Projekat lični pratilac deteta'!H382+Sheet2!H382+'Projekat pomoc u kuci '!H382</f>
        <v>0</v>
      </c>
      <c r="I382" s="77" t="n">
        <f aca="false">+'090'!I382+Sheet1!I382+'090-1М'!I382+'840-Црвени крст'!I382+'070'!I382+'070 (2)'!I382+'Projekat lični pratilac deteta'!I382+Sheet2!I382+'Projekat pomoc u kuci '!I382</f>
        <v>0</v>
      </c>
      <c r="J382" s="91" t="n">
        <f aca="false">+'090'!J382+Sheet1!J382+'090-1М'!J382+'840-Црвени крст'!J382+'070'!J382+'070 (2)'!J382+'Projekat lični pratilac deteta'!J382+Sheet2!J382+'Projekat pomoc u kuci '!J382</f>
        <v>0</v>
      </c>
      <c r="K382" s="77" t="n">
        <f aca="false">+'090'!K382+Sheet1!K382+'090-1М'!K382+'840-Црвени крст'!K382+'070'!K382+'070 (2)'!K382+'Projekat lični pratilac deteta'!K382+Sheet2!K382+'Projekat pomoc u kuci '!K382</f>
        <v>0</v>
      </c>
      <c r="L382" s="91" t="n">
        <f aca="false">+'090'!L382+Sheet1!L382+'090-1М'!L382+'840-Црвени крст'!L382+'070'!L382+'070 (2)'!L382+'Projekat lični pratilac deteta'!L382+Sheet2!L382+'Projekat pomoc u kuci '!L382</f>
        <v>0</v>
      </c>
      <c r="M382" s="77" t="n">
        <f aca="false">+'090'!M382+Sheet1!M382+'090-1М'!M382+'840-Црвени крст'!M382+'070'!M382+'070 (2)'!M382+'Projekat lični pratilac deteta'!M382+Sheet2!M382+'Projekat pomoc u kuci '!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090'!D383+Sheet1!D383+'090-1М'!D383+'840-Црвени крст'!D383+'070'!D383+'070 (2)'!D383+'Projekat lični pratilac deteta'!D383+Sheet2!D383+'Projekat pomoc u kuci '!D383</f>
        <v>0</v>
      </c>
      <c r="E383" s="84" t="n">
        <f aca="false">+'090'!E383+Sheet1!E383+'090-1М'!E383+'840-Црвени крст'!E383+'070'!E383+'070 (2)'!E383+'Projekat lični pratilac deteta'!E383+Sheet2!E383+'Projekat pomoc u kuci '!E383</f>
        <v>0</v>
      </c>
      <c r="F383" s="136" t="n">
        <f aca="false">+'090'!F383+Sheet1!F383+'090-1М'!F383+'840-Црвени крст'!F383+'070'!F383+'070 (2)'!F383+'Projekat lični pratilac deteta'!F383+Sheet2!F383+'Projekat pomoc u kuci '!F383</f>
        <v>0</v>
      </c>
      <c r="G383" s="84" t="n">
        <f aca="false">+'090'!G383+Sheet1!G383+'090-1М'!G383+'840-Црвени крст'!G383+'070'!G383+'070 (2)'!G383+'Projekat lični pratilac deteta'!G383+Sheet2!G383+'Projekat pomoc u kuci '!G383</f>
        <v>0</v>
      </c>
      <c r="H383" s="85" t="n">
        <f aca="false">+'090'!H383+Sheet1!H383+'090-1М'!H383+'840-Црвени крст'!H383+'070'!H383+'070 (2)'!H383+'Projekat lični pratilac deteta'!H383+Sheet2!H383+'Projekat pomoc u kuci '!H383</f>
        <v>0</v>
      </c>
      <c r="I383" s="86" t="n">
        <f aca="false">+'090'!I383+Sheet1!I383+'090-1М'!I383+'840-Црвени крст'!I383+'070'!I383+'070 (2)'!I383+'Projekat lični pratilac deteta'!I383+Sheet2!I383+'Projekat pomoc u kuci '!I383</f>
        <v>0</v>
      </c>
      <c r="J383" s="136" t="n">
        <f aca="false">+'090'!J383+Sheet1!J383+'090-1М'!J383+'840-Црвени крст'!J383+'070'!J383+'070 (2)'!J383+'Projekat lični pratilac deteta'!J383+Sheet2!J383+'Projekat pomoc u kuci '!J383</f>
        <v>0</v>
      </c>
      <c r="K383" s="84" t="n">
        <f aca="false">+'090'!K383+Sheet1!K383+'090-1М'!K383+'840-Црвени крст'!K383+'070'!K383+'070 (2)'!K383+'Projekat lični pratilac deteta'!K383+Sheet2!K383+'Projekat pomoc u kuci '!K383</f>
        <v>0</v>
      </c>
      <c r="L383" s="136" t="n">
        <f aca="false">+'090'!L383+Sheet1!L383+'090-1М'!L383+'840-Црвени крст'!L383+'070'!L383+'070 (2)'!L383+'Projekat lični pratilac deteta'!L383+Sheet2!L383+'Projekat pomoc u kuci '!L383</f>
        <v>0</v>
      </c>
      <c r="M383" s="84" t="n">
        <f aca="false">+'090'!M383+Sheet1!M383+'090-1М'!M383+'840-Црвени крст'!M383+'070'!M383+'070 (2)'!M383+'Projekat lični pratilac deteta'!M383+Sheet2!M383+'Projekat pomoc u kuci '!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090'!D384+Sheet1!D384+'090-1М'!D384+'840-Црвени крст'!D384+'070'!D384+'070 (2)'!D384+'Projekat lični pratilac deteta'!D384+Sheet2!D384+'Projekat pomoc u kuci '!D384</f>
        <v>0</v>
      </c>
      <c r="E384" s="77" t="n">
        <f aca="false">+'090'!E384+Sheet1!E384+'090-1М'!E384+'840-Црвени крст'!E384+'070'!E384+'070 (2)'!E384+'Projekat lični pratilac deteta'!E384+Sheet2!E384+'Projekat pomoc u kuci '!E384</f>
        <v>0</v>
      </c>
      <c r="F384" s="91" t="n">
        <f aca="false">+'090'!F384+Sheet1!F384+'090-1М'!F384+'840-Црвени крст'!F384+'070'!F384+'070 (2)'!F384+'Projekat lični pratilac deteta'!F384+Sheet2!F384+'Projekat pomoc u kuci '!F384</f>
        <v>0</v>
      </c>
      <c r="G384" s="77" t="n">
        <f aca="false">+'090'!G384+Sheet1!G384+'090-1М'!G384+'840-Црвени крст'!G384+'070'!G384+'070 (2)'!G384+'Projekat lični pratilac deteta'!G384+Sheet2!G384+'Projekat pomoc u kuci '!G384</f>
        <v>0</v>
      </c>
      <c r="H384" s="76" t="n">
        <f aca="false">+'090'!H384+Sheet1!H384+'090-1М'!H384+'840-Црвени крст'!H384+'070'!H384+'070 (2)'!H384+'Projekat lični pratilac deteta'!H384+Sheet2!H384+'Projekat pomoc u kuci '!H384</f>
        <v>0</v>
      </c>
      <c r="I384" s="77" t="n">
        <f aca="false">+'090'!I384+Sheet1!I384+'090-1М'!I384+'840-Црвени крст'!I384+'070'!I384+'070 (2)'!I384+'Projekat lični pratilac deteta'!I384+Sheet2!I384+'Projekat pomoc u kuci '!I384</f>
        <v>0</v>
      </c>
      <c r="J384" s="91" t="n">
        <f aca="false">+'090'!J384+Sheet1!J384+'090-1М'!J384+'840-Црвени крст'!J384+'070'!J384+'070 (2)'!J384+'Projekat lični pratilac deteta'!J384+Sheet2!J384+'Projekat pomoc u kuci '!J384</f>
        <v>0</v>
      </c>
      <c r="K384" s="77" t="n">
        <f aca="false">+'090'!K384+Sheet1!K384+'090-1М'!K384+'840-Црвени крст'!K384+'070'!K384+'070 (2)'!K384+'Projekat lični pratilac deteta'!K384+Sheet2!K384+'Projekat pomoc u kuci '!K384</f>
        <v>0</v>
      </c>
      <c r="L384" s="91" t="n">
        <f aca="false">+'090'!L384+Sheet1!L384+'090-1М'!L384+'840-Црвени крст'!L384+'070'!L384+'070 (2)'!L384+'Projekat lični pratilac deteta'!L384+Sheet2!L384+'Projekat pomoc u kuci '!L384</f>
        <v>0</v>
      </c>
      <c r="M384" s="77" t="n">
        <f aca="false">+'090'!M384+Sheet1!M384+'090-1М'!M384+'840-Црвени крст'!M384+'070'!M384+'070 (2)'!M384+'Projekat lični pratilac deteta'!M384+Sheet2!M384+'Projekat pomoc u kuci '!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090'!D385+Sheet1!D385+'090-1М'!D385+'840-Црвени крст'!D385+'070'!D385+'070 (2)'!D385+'Projekat lični pratilac deteta'!D385+Sheet2!D385+'Projekat pomoc u kuci '!D385</f>
        <v>0</v>
      </c>
      <c r="E385" s="84" t="n">
        <f aca="false">+'090'!E385+Sheet1!E385+'090-1М'!E385+'840-Црвени крст'!E385+'070'!E385+'070 (2)'!E385+'Projekat lični pratilac deteta'!E385+Sheet2!E385+'Projekat pomoc u kuci '!E385</f>
        <v>0</v>
      </c>
      <c r="F385" s="136" t="n">
        <f aca="false">+'090'!F385+Sheet1!F385+'090-1М'!F385+'840-Црвени крст'!F385+'070'!F385+'070 (2)'!F385+'Projekat lični pratilac deteta'!F385+Sheet2!F385+'Projekat pomoc u kuci '!F385</f>
        <v>0</v>
      </c>
      <c r="G385" s="84" t="n">
        <f aca="false">+'090'!G385+Sheet1!G385+'090-1М'!G385+'840-Црвени крст'!G385+'070'!G385+'070 (2)'!G385+'Projekat lični pratilac deteta'!G385+Sheet2!G385+'Projekat pomoc u kuci '!G385</f>
        <v>0</v>
      </c>
      <c r="H385" s="85" t="n">
        <f aca="false">+'090'!H385+Sheet1!H385+'090-1М'!H385+'840-Црвени крст'!H385+'070'!H385+'070 (2)'!H385+'Projekat lični pratilac deteta'!H385+Sheet2!H385+'Projekat pomoc u kuci '!H385</f>
        <v>0</v>
      </c>
      <c r="I385" s="86" t="n">
        <f aca="false">+'090'!I385+Sheet1!I385+'090-1М'!I385+'840-Црвени крст'!I385+'070'!I385+'070 (2)'!I385+'Projekat lični pratilac deteta'!I385+Sheet2!I385+'Projekat pomoc u kuci '!I385</f>
        <v>0</v>
      </c>
      <c r="J385" s="136" t="n">
        <f aca="false">+'090'!J385+Sheet1!J385+'090-1М'!J385+'840-Црвени крст'!J385+'070'!J385+'070 (2)'!J385+'Projekat lični pratilac deteta'!J385+Sheet2!J385+'Projekat pomoc u kuci '!J385</f>
        <v>0</v>
      </c>
      <c r="K385" s="84" t="n">
        <f aca="false">+'090'!K385+Sheet1!K385+'090-1М'!K385+'840-Црвени крст'!K385+'070'!K385+'070 (2)'!K385+'Projekat lični pratilac deteta'!K385+Sheet2!K385+'Projekat pomoc u kuci '!K385</f>
        <v>0</v>
      </c>
      <c r="L385" s="136" t="n">
        <f aca="false">+'090'!L385+Sheet1!L385+'090-1М'!L385+'840-Црвени крст'!L385+'070'!L385+'070 (2)'!L385+'Projekat lični pratilac deteta'!L385+Sheet2!L385+'Projekat pomoc u kuci '!L385</f>
        <v>0</v>
      </c>
      <c r="M385" s="84" t="n">
        <f aca="false">+'090'!M385+Sheet1!M385+'090-1М'!M385+'840-Црвени крст'!M385+'070'!M385+'070 (2)'!M385+'Projekat lični pratilac deteta'!M385+Sheet2!M385+'Projekat pomoc u kuci '!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090'!D386+Sheet1!D386+'090-1М'!D386+'840-Црвени крст'!D386+'070'!D386+'070 (2)'!D386+'Projekat lični pratilac deteta'!D386+Sheet2!D386+'Projekat pomoc u kuci '!D386</f>
        <v>0</v>
      </c>
      <c r="E386" s="84" t="n">
        <f aca="false">+'090'!E386+Sheet1!E386+'090-1М'!E386+'840-Црвени крст'!E386+'070'!E386+'070 (2)'!E386+'Projekat lični pratilac deteta'!E386+Sheet2!E386+'Projekat pomoc u kuci '!E386</f>
        <v>0</v>
      </c>
      <c r="F386" s="136" t="n">
        <f aca="false">+'090'!F386+Sheet1!F386+'090-1М'!F386+'840-Црвени крст'!F386+'070'!F386+'070 (2)'!F386+'Projekat lični pratilac deteta'!F386+Sheet2!F386+'Projekat pomoc u kuci '!F386</f>
        <v>0</v>
      </c>
      <c r="G386" s="84" t="n">
        <f aca="false">+'090'!G386+Sheet1!G386+'090-1М'!G386+'840-Црвени крст'!G386+'070'!G386+'070 (2)'!G386+'Projekat lični pratilac deteta'!G386+Sheet2!G386+'Projekat pomoc u kuci '!G386</f>
        <v>0</v>
      </c>
      <c r="H386" s="85" t="n">
        <f aca="false">+'090'!H386+Sheet1!H386+'090-1М'!H386+'840-Црвени крст'!H386+'070'!H386+'070 (2)'!H386+'Projekat lični pratilac deteta'!H386+Sheet2!H386+'Projekat pomoc u kuci '!H386</f>
        <v>0</v>
      </c>
      <c r="I386" s="86" t="n">
        <f aca="false">+'090'!I386+Sheet1!I386+'090-1М'!I386+'840-Црвени крст'!I386+'070'!I386+'070 (2)'!I386+'Projekat lični pratilac deteta'!I386+Sheet2!I386+'Projekat pomoc u kuci '!I386</f>
        <v>0</v>
      </c>
      <c r="J386" s="136" t="n">
        <f aca="false">+'090'!J386+Sheet1!J386+'090-1М'!J386+'840-Црвени крст'!J386+'070'!J386+'070 (2)'!J386+'Projekat lični pratilac deteta'!J386+Sheet2!J386+'Projekat pomoc u kuci '!J386</f>
        <v>0</v>
      </c>
      <c r="K386" s="84" t="n">
        <f aca="false">+'090'!K386+Sheet1!K386+'090-1М'!K386+'840-Црвени крст'!K386+'070'!K386+'070 (2)'!K386+'Projekat lični pratilac deteta'!K386+Sheet2!K386+'Projekat pomoc u kuci '!K386</f>
        <v>0</v>
      </c>
      <c r="L386" s="136" t="n">
        <f aca="false">+'090'!L386+Sheet1!L386+'090-1М'!L386+'840-Црвени крст'!L386+'070'!L386+'070 (2)'!L386+'Projekat lični pratilac deteta'!L386+Sheet2!L386+'Projekat pomoc u kuci '!L386</f>
        <v>0</v>
      </c>
      <c r="M386" s="84" t="n">
        <f aca="false">+'090'!M386+Sheet1!M386+'090-1М'!M386+'840-Црвени крст'!M386+'070'!M386+'070 (2)'!M386+'Projekat lični pratilac deteta'!M386+Sheet2!M386+'Projekat pomoc u kuci '!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090'!D387+Sheet1!D387+'090-1М'!D387+'840-Црвени крст'!D387+'070'!D387+'070 (2)'!D387+'Projekat lični pratilac deteta'!D387+Sheet2!D387+'Projekat pomoc u kuci '!D387</f>
        <v>0</v>
      </c>
      <c r="E387" s="84" t="n">
        <f aca="false">+'090'!E387+Sheet1!E387+'090-1М'!E387+'840-Црвени крст'!E387+'070'!E387+'070 (2)'!E387+'Projekat lični pratilac deteta'!E387+Sheet2!E387+'Projekat pomoc u kuci '!E387</f>
        <v>0</v>
      </c>
      <c r="F387" s="136" t="n">
        <f aca="false">+'090'!F387+Sheet1!F387+'090-1М'!F387+'840-Црвени крст'!F387+'070'!F387+'070 (2)'!F387+'Projekat lični pratilac deteta'!F387+Sheet2!F387+'Projekat pomoc u kuci '!F387</f>
        <v>0</v>
      </c>
      <c r="G387" s="84" t="n">
        <f aca="false">+'090'!G387+Sheet1!G387+'090-1М'!G387+'840-Црвени крст'!G387+'070'!G387+'070 (2)'!G387+'Projekat lični pratilac deteta'!G387+Sheet2!G387+'Projekat pomoc u kuci '!G387</f>
        <v>0</v>
      </c>
      <c r="H387" s="85" t="n">
        <f aca="false">+'090'!H387+Sheet1!H387+'090-1М'!H387+'840-Црвени крст'!H387+'070'!H387+'070 (2)'!H387+'Projekat lični pratilac deteta'!H387+Sheet2!H387+'Projekat pomoc u kuci '!H387</f>
        <v>0</v>
      </c>
      <c r="I387" s="86" t="n">
        <f aca="false">+'090'!I387+Sheet1!I387+'090-1М'!I387+'840-Црвени крст'!I387+'070'!I387+'070 (2)'!I387+'Projekat lični pratilac deteta'!I387+Sheet2!I387+'Projekat pomoc u kuci '!I387</f>
        <v>0</v>
      </c>
      <c r="J387" s="136" t="n">
        <f aca="false">+'090'!J387+Sheet1!J387+'090-1М'!J387+'840-Црвени крст'!J387+'070'!J387+'070 (2)'!J387+'Projekat lični pratilac deteta'!J387+Sheet2!J387+'Projekat pomoc u kuci '!J387</f>
        <v>0</v>
      </c>
      <c r="K387" s="84" t="n">
        <f aca="false">+'090'!K387+Sheet1!K387+'090-1М'!K387+'840-Црвени крст'!K387+'070'!K387+'070 (2)'!K387+'Projekat lični pratilac deteta'!K387+Sheet2!K387+'Projekat pomoc u kuci '!K387</f>
        <v>0</v>
      </c>
      <c r="L387" s="136" t="n">
        <f aca="false">+'090'!L387+Sheet1!L387+'090-1М'!L387+'840-Црвени крст'!L387+'070'!L387+'070 (2)'!L387+'Projekat lični pratilac deteta'!L387+Sheet2!L387+'Projekat pomoc u kuci '!L387</f>
        <v>0</v>
      </c>
      <c r="M387" s="84" t="n">
        <f aca="false">+'090'!M387+Sheet1!M387+'090-1М'!M387+'840-Црвени крст'!M387+'070'!M387+'070 (2)'!M387+'Projekat lični pratilac deteta'!M387+Sheet2!M387+'Projekat pomoc u kuci '!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090'!D388+Sheet1!D388+'090-1М'!D388+'840-Црвени крст'!D388+'070'!D388+'070 (2)'!D388+'Projekat lični pratilac deteta'!D388+Sheet2!D388+'Projekat pomoc u kuci '!D388</f>
        <v>0</v>
      </c>
      <c r="E388" s="77" t="n">
        <f aca="false">+'090'!E388+Sheet1!E388+'090-1М'!E388+'840-Црвени крст'!E388+'070'!E388+'070 (2)'!E388+'Projekat lični pratilac deteta'!E388+Sheet2!E388+'Projekat pomoc u kuci '!E388</f>
        <v>0</v>
      </c>
      <c r="F388" s="91" t="n">
        <f aca="false">+'090'!F388+Sheet1!F388+'090-1М'!F388+'840-Црвени крст'!F388+'070'!F388+'070 (2)'!F388+'Projekat lični pratilac deteta'!F388+Sheet2!F388+'Projekat pomoc u kuci '!F388</f>
        <v>0</v>
      </c>
      <c r="G388" s="77" t="n">
        <f aca="false">+'090'!G388+Sheet1!G388+'090-1М'!G388+'840-Црвени крст'!G388+'070'!G388+'070 (2)'!G388+'Projekat lični pratilac deteta'!G388+Sheet2!G388+'Projekat pomoc u kuci '!G388</f>
        <v>0</v>
      </c>
      <c r="H388" s="76" t="n">
        <f aca="false">+'090'!H388+Sheet1!H388+'090-1М'!H388+'840-Црвени крст'!H388+'070'!H388+'070 (2)'!H388+'Projekat lični pratilac deteta'!H388+Sheet2!H388+'Projekat pomoc u kuci '!H388</f>
        <v>0</v>
      </c>
      <c r="I388" s="77" t="n">
        <f aca="false">+'090'!I388+Sheet1!I388+'090-1М'!I388+'840-Црвени крст'!I388+'070'!I388+'070 (2)'!I388+'Projekat lični pratilac deteta'!I388+Sheet2!I388+'Projekat pomoc u kuci '!I388</f>
        <v>0</v>
      </c>
      <c r="J388" s="91" t="n">
        <f aca="false">+'090'!J388+Sheet1!J388+'090-1М'!J388+'840-Црвени крст'!J388+'070'!J388+'070 (2)'!J388+'Projekat lični pratilac deteta'!J388+Sheet2!J388+'Projekat pomoc u kuci '!J388</f>
        <v>0</v>
      </c>
      <c r="K388" s="77" t="n">
        <f aca="false">+'090'!K388+Sheet1!K388+'090-1М'!K388+'840-Црвени крст'!K388+'070'!K388+'070 (2)'!K388+'Projekat lični pratilac deteta'!K388+Sheet2!K388+'Projekat pomoc u kuci '!K388</f>
        <v>0</v>
      </c>
      <c r="L388" s="91" t="n">
        <f aca="false">+'090'!L388+Sheet1!L388+'090-1М'!L388+'840-Црвени крст'!L388+'070'!L388+'070 (2)'!L388+'Projekat lični pratilac deteta'!L388+Sheet2!L388+'Projekat pomoc u kuci '!L388</f>
        <v>0</v>
      </c>
      <c r="M388" s="77" t="n">
        <f aca="false">+'090'!M388+Sheet1!M388+'090-1М'!M388+'840-Црвени крст'!M388+'070'!M388+'070 (2)'!M388+'Projekat lični pratilac deteta'!M388+Sheet2!M388+'Projekat pomoc u kuci '!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090'!D389+Sheet1!D389+'090-1М'!D389+'840-Црвени крст'!D389+'070'!D389+'070 (2)'!D389+'Projekat lični pratilac deteta'!D389+Sheet2!D389+'Projekat pomoc u kuci '!D389</f>
        <v>0</v>
      </c>
      <c r="E389" s="84" t="n">
        <f aca="false">+'090'!E389+Sheet1!E389+'090-1М'!E389+'840-Црвени крст'!E389+'070'!E389+'070 (2)'!E389+'Projekat lični pratilac deteta'!E389+Sheet2!E389+'Projekat pomoc u kuci '!E389</f>
        <v>0</v>
      </c>
      <c r="F389" s="136" t="n">
        <f aca="false">+'090'!F389+Sheet1!F389+'090-1М'!F389+'840-Црвени крст'!F389+'070'!F389+'070 (2)'!F389+'Projekat lični pratilac deteta'!F389+Sheet2!F389+'Projekat pomoc u kuci '!F389</f>
        <v>0</v>
      </c>
      <c r="G389" s="84" t="n">
        <f aca="false">+'090'!G389+Sheet1!G389+'090-1М'!G389+'840-Црвени крст'!G389+'070'!G389+'070 (2)'!G389+'Projekat lični pratilac deteta'!G389+Sheet2!G389+'Projekat pomoc u kuci '!G389</f>
        <v>0</v>
      </c>
      <c r="H389" s="85" t="n">
        <f aca="false">+'090'!H389+Sheet1!H389+'090-1М'!H389+'840-Црвени крст'!H389+'070'!H389+'070 (2)'!H389+'Projekat lični pratilac deteta'!H389+Sheet2!H389+'Projekat pomoc u kuci '!H389</f>
        <v>0</v>
      </c>
      <c r="I389" s="86" t="n">
        <f aca="false">+'090'!I389+Sheet1!I389+'090-1М'!I389+'840-Црвени крст'!I389+'070'!I389+'070 (2)'!I389+'Projekat lični pratilac deteta'!I389+Sheet2!I389+'Projekat pomoc u kuci '!I389</f>
        <v>0</v>
      </c>
      <c r="J389" s="136" t="n">
        <f aca="false">+'090'!J389+Sheet1!J389+'090-1М'!J389+'840-Црвени крст'!J389+'070'!J389+'070 (2)'!J389+'Projekat lični pratilac deteta'!J389+Sheet2!J389+'Projekat pomoc u kuci '!J389</f>
        <v>0</v>
      </c>
      <c r="K389" s="84" t="n">
        <f aca="false">+'090'!K389+Sheet1!K389+'090-1М'!K389+'840-Црвени крст'!K389+'070'!K389+'070 (2)'!K389+'Projekat lični pratilac deteta'!K389+Sheet2!K389+'Projekat pomoc u kuci '!K389</f>
        <v>0</v>
      </c>
      <c r="L389" s="136" t="n">
        <f aca="false">+'090'!L389+Sheet1!L389+'090-1М'!L389+'840-Црвени крст'!L389+'070'!L389+'070 (2)'!L389+'Projekat lični pratilac deteta'!L389+Sheet2!L389+'Projekat pomoc u kuci '!L389</f>
        <v>0</v>
      </c>
      <c r="M389" s="84" t="n">
        <f aca="false">+'090'!M389+Sheet1!M389+'090-1М'!M389+'840-Црвени крст'!M389+'070'!M389+'070 (2)'!M389+'Projekat lični pratilac deteta'!M389+Sheet2!M389+'Projekat pomoc u kuci '!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090'!D390+Sheet1!D390+'090-1М'!D390+'840-Црвени крст'!D390+'070'!D390+'070 (2)'!D390+'Projekat lični pratilac deteta'!D390+Sheet2!D390+'Projekat pomoc u kuci '!D390</f>
        <v>0</v>
      </c>
      <c r="E390" s="77" t="n">
        <f aca="false">+'090'!E390+Sheet1!E390+'090-1М'!E390+'840-Црвени крст'!E390+'070'!E390+'070 (2)'!E390+'Projekat lični pratilac deteta'!E390+Sheet2!E390+'Projekat pomoc u kuci '!E390</f>
        <v>0</v>
      </c>
      <c r="F390" s="91" t="n">
        <f aca="false">+'090'!F390+Sheet1!F390+'090-1М'!F390+'840-Црвени крст'!F390+'070'!F390+'070 (2)'!F390+'Projekat lični pratilac deteta'!F390+Sheet2!F390+'Projekat pomoc u kuci '!F390</f>
        <v>0</v>
      </c>
      <c r="G390" s="77" t="n">
        <f aca="false">+'090'!G390+Sheet1!G390+'090-1М'!G390+'840-Црвени крст'!G390+'070'!G390+'070 (2)'!G390+'Projekat lični pratilac deteta'!G390+Sheet2!G390+'Projekat pomoc u kuci '!G390</f>
        <v>0</v>
      </c>
      <c r="H390" s="76" t="n">
        <f aca="false">+'090'!H390+Sheet1!H390+'090-1М'!H390+'840-Црвени крст'!H390+'070'!H390+'070 (2)'!H390+'Projekat lični pratilac deteta'!H390+Sheet2!H390+'Projekat pomoc u kuci '!H390</f>
        <v>0</v>
      </c>
      <c r="I390" s="77" t="n">
        <f aca="false">+'090'!I390+Sheet1!I390+'090-1М'!I390+'840-Црвени крст'!I390+'070'!I390+'070 (2)'!I390+'Projekat lični pratilac deteta'!I390+Sheet2!I390+'Projekat pomoc u kuci '!I390</f>
        <v>0</v>
      </c>
      <c r="J390" s="91" t="n">
        <f aca="false">+'090'!J390+Sheet1!J390+'090-1М'!J390+'840-Црвени крст'!J390+'070'!J390+'070 (2)'!J390+'Projekat lični pratilac deteta'!J390+Sheet2!J390+'Projekat pomoc u kuci '!J390</f>
        <v>0</v>
      </c>
      <c r="K390" s="77" t="n">
        <f aca="false">+'090'!K390+Sheet1!K390+'090-1М'!K390+'840-Црвени крст'!K390+'070'!K390+'070 (2)'!K390+'Projekat lični pratilac deteta'!K390+Sheet2!K390+'Projekat pomoc u kuci '!K390</f>
        <v>0</v>
      </c>
      <c r="L390" s="91" t="n">
        <f aca="false">+'090'!L390+Sheet1!L390+'090-1М'!L390+'840-Црвени крст'!L390+'070'!L390+'070 (2)'!L390+'Projekat lični pratilac deteta'!L390+Sheet2!L390+'Projekat pomoc u kuci '!L390</f>
        <v>0</v>
      </c>
      <c r="M390" s="77" t="n">
        <f aca="false">+'090'!M390+Sheet1!M390+'090-1М'!M390+'840-Црвени крст'!M390+'070'!M390+'070 (2)'!M390+'Projekat lični pratilac deteta'!M390+Sheet2!M390+'Projekat pomoc u kuci '!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090'!D391+Sheet1!D391+'090-1М'!D391+'840-Црвени крст'!D391+'070'!D391+'070 (2)'!D391+'Projekat lični pratilac deteta'!D391+Sheet2!D391+'Projekat pomoc u kuci '!D391</f>
        <v>0</v>
      </c>
      <c r="E391" s="77" t="n">
        <f aca="false">+'090'!E391+Sheet1!E391+'090-1М'!E391+'840-Црвени крст'!E391+'070'!E391+'070 (2)'!E391+'Projekat lični pratilac deteta'!E391+Sheet2!E391+'Projekat pomoc u kuci '!E391</f>
        <v>0</v>
      </c>
      <c r="F391" s="91" t="n">
        <f aca="false">+'090'!F391+Sheet1!F391+'090-1М'!F391+'840-Црвени крст'!F391+'070'!F391+'070 (2)'!F391+'Projekat lični pratilac deteta'!F391+Sheet2!F391+'Projekat pomoc u kuci '!F391</f>
        <v>0</v>
      </c>
      <c r="G391" s="77" t="n">
        <f aca="false">+'090'!G391+Sheet1!G391+'090-1М'!G391+'840-Црвени крст'!G391+'070'!G391+'070 (2)'!G391+'Projekat lični pratilac deteta'!G391+Sheet2!G391+'Projekat pomoc u kuci '!G391</f>
        <v>0</v>
      </c>
      <c r="H391" s="76" t="n">
        <f aca="false">+'090'!H391+Sheet1!H391+'090-1М'!H391+'840-Црвени крст'!H391+'070'!H391+'070 (2)'!H391+'Projekat lični pratilac deteta'!H391+Sheet2!H391+'Projekat pomoc u kuci '!H391</f>
        <v>0</v>
      </c>
      <c r="I391" s="77" t="n">
        <f aca="false">+'090'!I391+Sheet1!I391+'090-1М'!I391+'840-Црвени крст'!I391+'070'!I391+'070 (2)'!I391+'Projekat lični pratilac deteta'!I391+Sheet2!I391+'Projekat pomoc u kuci '!I391</f>
        <v>0</v>
      </c>
      <c r="J391" s="91" t="n">
        <f aca="false">+'090'!J391+Sheet1!J391+'090-1М'!J391+'840-Црвени крст'!J391+'070'!J391+'070 (2)'!J391+'Projekat lični pratilac deteta'!J391+Sheet2!J391+'Projekat pomoc u kuci '!J391</f>
        <v>0</v>
      </c>
      <c r="K391" s="77" t="n">
        <f aca="false">+'090'!K391+Sheet1!K391+'090-1М'!K391+'840-Црвени крст'!K391+'070'!K391+'070 (2)'!K391+'Projekat lični pratilac deteta'!K391+Sheet2!K391+'Projekat pomoc u kuci '!K391</f>
        <v>0</v>
      </c>
      <c r="L391" s="91" t="n">
        <f aca="false">+'090'!L391+Sheet1!L391+'090-1М'!L391+'840-Црвени крст'!L391+'070'!L391+'070 (2)'!L391+'Projekat lični pratilac deteta'!L391+Sheet2!L391+'Projekat pomoc u kuci '!L391</f>
        <v>0</v>
      </c>
      <c r="M391" s="77" t="n">
        <f aca="false">+'090'!M391+Sheet1!M391+'090-1М'!M391+'840-Црвени крст'!M391+'070'!M391+'070 (2)'!M391+'Projekat lični pratilac deteta'!M391+Sheet2!M391+'Projekat pomoc u kuci '!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090'!D392+Sheet1!D392+'090-1М'!D392+'840-Црвени крст'!D392+'070'!D392+'070 (2)'!D392+'Projekat lični pratilac deteta'!D392+Sheet2!D392+'Projekat pomoc u kuci '!D392</f>
        <v>0</v>
      </c>
      <c r="E392" s="84" t="n">
        <f aca="false">+'090'!E392+Sheet1!E392+'090-1М'!E392+'840-Црвени крст'!E392+'070'!E392+'070 (2)'!E392+'Projekat lični pratilac deteta'!E392+Sheet2!E392+'Projekat pomoc u kuci '!E392</f>
        <v>0</v>
      </c>
      <c r="F392" s="136" t="n">
        <f aca="false">+'090'!F392+Sheet1!F392+'090-1М'!F392+'840-Црвени крст'!F392+'070'!F392+'070 (2)'!F392+'Projekat lični pratilac deteta'!F392+Sheet2!F392+'Projekat pomoc u kuci '!F392</f>
        <v>0</v>
      </c>
      <c r="G392" s="84" t="n">
        <f aca="false">+'090'!G392+Sheet1!G392+'090-1М'!G392+'840-Црвени крст'!G392+'070'!G392+'070 (2)'!G392+'Projekat lični pratilac deteta'!G392+Sheet2!G392+'Projekat pomoc u kuci '!G392</f>
        <v>0</v>
      </c>
      <c r="H392" s="85" t="n">
        <f aca="false">+'090'!H392+Sheet1!H392+'090-1М'!H392+'840-Црвени крст'!H392+'070'!H392+'070 (2)'!H392+'Projekat lični pratilac deteta'!H392+Sheet2!H392+'Projekat pomoc u kuci '!H392</f>
        <v>0</v>
      </c>
      <c r="I392" s="86" t="n">
        <f aca="false">+'090'!I392+Sheet1!I392+'090-1М'!I392+'840-Црвени крст'!I392+'070'!I392+'070 (2)'!I392+'Projekat lični pratilac deteta'!I392+Sheet2!I392+'Projekat pomoc u kuci '!I392</f>
        <v>0</v>
      </c>
      <c r="J392" s="136" t="n">
        <f aca="false">+'090'!J392+Sheet1!J392+'090-1М'!J392+'840-Црвени крст'!J392+'070'!J392+'070 (2)'!J392+'Projekat lični pratilac deteta'!J392+Sheet2!J392+'Projekat pomoc u kuci '!J392</f>
        <v>0</v>
      </c>
      <c r="K392" s="84" t="n">
        <f aca="false">+'090'!K392+Sheet1!K392+'090-1М'!K392+'840-Црвени крст'!K392+'070'!K392+'070 (2)'!K392+'Projekat lični pratilac deteta'!K392+Sheet2!K392+'Projekat pomoc u kuci '!K392</f>
        <v>0</v>
      </c>
      <c r="L392" s="136" t="n">
        <f aca="false">+'090'!L392+Sheet1!L392+'090-1М'!L392+'840-Црвени крст'!L392+'070'!L392+'070 (2)'!L392+'Projekat lični pratilac deteta'!L392+Sheet2!L392+'Projekat pomoc u kuci '!L392</f>
        <v>0</v>
      </c>
      <c r="M392" s="84" t="n">
        <f aca="false">+'090'!M392+Sheet1!M392+'090-1М'!M392+'840-Црвени крст'!M392+'070'!M392+'070 (2)'!M392+'Projekat lični pratilac deteta'!M392+Sheet2!M392+'Projekat pomoc u kuci '!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090'!D393+Sheet1!D393+'090-1М'!D393+'840-Црвени крст'!D393+'070'!D393+'070 (2)'!D393+'Projekat lični pratilac deteta'!D393+Sheet2!D393+'Projekat pomoc u kuci '!D393</f>
        <v>0</v>
      </c>
      <c r="E393" s="77" t="n">
        <f aca="false">+'090'!E393+Sheet1!E393+'090-1М'!E393+'840-Црвени крст'!E393+'070'!E393+'070 (2)'!E393+'Projekat lični pratilac deteta'!E393+Sheet2!E393+'Projekat pomoc u kuci '!E393</f>
        <v>0</v>
      </c>
      <c r="F393" s="91" t="n">
        <f aca="false">+'090'!F393+Sheet1!F393+'090-1М'!F393+'840-Црвени крст'!F393+'070'!F393+'070 (2)'!F393+'Projekat lični pratilac deteta'!F393+Sheet2!F393+'Projekat pomoc u kuci '!F393</f>
        <v>0</v>
      </c>
      <c r="G393" s="77" t="n">
        <f aca="false">+'090'!G393+Sheet1!G393+'090-1М'!G393+'840-Црвени крст'!G393+'070'!G393+'070 (2)'!G393+'Projekat lični pratilac deteta'!G393+Sheet2!G393+'Projekat pomoc u kuci '!G393</f>
        <v>0</v>
      </c>
      <c r="H393" s="76" t="n">
        <f aca="false">+'090'!H393+Sheet1!H393+'090-1М'!H393+'840-Црвени крст'!H393+'070'!H393+'070 (2)'!H393+'Projekat lični pratilac deteta'!H393+Sheet2!H393+'Projekat pomoc u kuci '!H393</f>
        <v>0</v>
      </c>
      <c r="I393" s="77" t="n">
        <f aca="false">+'090'!I393+Sheet1!I393+'090-1М'!I393+'840-Црвени крст'!I393+'070'!I393+'070 (2)'!I393+'Projekat lični pratilac deteta'!I393+Sheet2!I393+'Projekat pomoc u kuci '!I393</f>
        <v>0</v>
      </c>
      <c r="J393" s="91" t="n">
        <f aca="false">+'090'!J393+Sheet1!J393+'090-1М'!J393+'840-Црвени крст'!J393+'070'!J393+'070 (2)'!J393+'Projekat lični pratilac deteta'!J393+Sheet2!J393+'Projekat pomoc u kuci '!J393</f>
        <v>0</v>
      </c>
      <c r="K393" s="77" t="n">
        <f aca="false">+'090'!K393+Sheet1!K393+'090-1М'!K393+'840-Црвени крст'!K393+'070'!K393+'070 (2)'!K393+'Projekat lični pratilac deteta'!K393+Sheet2!K393+'Projekat pomoc u kuci '!K393</f>
        <v>0</v>
      </c>
      <c r="L393" s="91" t="n">
        <f aca="false">+'090'!L393+Sheet1!L393+'090-1М'!L393+'840-Црвени крст'!L393+'070'!L393+'070 (2)'!L393+'Projekat lični pratilac deteta'!L393+Sheet2!L393+'Projekat pomoc u kuci '!L393</f>
        <v>0</v>
      </c>
      <c r="M393" s="77" t="n">
        <f aca="false">+'090'!M393+Sheet1!M393+'090-1М'!M393+'840-Црвени крст'!M393+'070'!M393+'070 (2)'!M393+'Projekat lični pratilac deteta'!M393+Sheet2!M393+'Projekat pomoc u kuci '!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090'!D394+Sheet1!D394+'090-1М'!D394+'840-Црвени крст'!D394+'070'!D394+'070 (2)'!D394+'Projekat lični pratilac deteta'!D394+Sheet2!D394+'Projekat pomoc u kuci '!D394</f>
        <v>0</v>
      </c>
      <c r="E394" s="77" t="n">
        <f aca="false">+'090'!E394+Sheet1!E394+'090-1М'!E394+'840-Црвени крст'!E394+'070'!E394+'070 (2)'!E394+'Projekat lični pratilac deteta'!E394+Sheet2!E394+'Projekat pomoc u kuci '!E394</f>
        <v>0</v>
      </c>
      <c r="F394" s="91" t="n">
        <f aca="false">+'090'!F394+Sheet1!F394+'090-1М'!F394+'840-Црвени крст'!F394+'070'!F394+'070 (2)'!F394+'Projekat lični pratilac deteta'!F394+Sheet2!F394+'Projekat pomoc u kuci '!F394</f>
        <v>0</v>
      </c>
      <c r="G394" s="77" t="n">
        <f aca="false">+'090'!G394+Sheet1!G394+'090-1М'!G394+'840-Црвени крст'!G394+'070'!G394+'070 (2)'!G394+'Projekat lični pratilac deteta'!G394+Sheet2!G394+'Projekat pomoc u kuci '!G394</f>
        <v>0</v>
      </c>
      <c r="H394" s="76" t="n">
        <f aca="false">+'090'!H394+Sheet1!H394+'090-1М'!H394+'840-Црвени крст'!H394+'070'!H394+'070 (2)'!H394+'Projekat lični pratilac deteta'!H394+Sheet2!H394+'Projekat pomoc u kuci '!H394</f>
        <v>0</v>
      </c>
      <c r="I394" s="77" t="n">
        <f aca="false">+'090'!I394+Sheet1!I394+'090-1М'!I394+'840-Црвени крст'!I394+'070'!I394+'070 (2)'!I394+'Projekat lični pratilac deteta'!I394+Sheet2!I394+'Projekat pomoc u kuci '!I394</f>
        <v>0</v>
      </c>
      <c r="J394" s="91" t="n">
        <f aca="false">+'090'!J394+Sheet1!J394+'090-1М'!J394+'840-Црвени крст'!J394+'070'!J394+'070 (2)'!J394+'Projekat lični pratilac deteta'!J394+Sheet2!J394+'Projekat pomoc u kuci '!J394</f>
        <v>0</v>
      </c>
      <c r="K394" s="77" t="n">
        <f aca="false">+'090'!K394+Sheet1!K394+'090-1М'!K394+'840-Црвени крст'!K394+'070'!K394+'070 (2)'!K394+'Projekat lični pratilac deteta'!K394+Sheet2!K394+'Projekat pomoc u kuci '!K394</f>
        <v>0</v>
      </c>
      <c r="L394" s="91" t="n">
        <f aca="false">+'090'!L394+Sheet1!L394+'090-1М'!L394+'840-Црвени крст'!L394+'070'!L394+'070 (2)'!L394+'Projekat lični pratilac deteta'!L394+Sheet2!L394+'Projekat pomoc u kuci '!L394</f>
        <v>0</v>
      </c>
      <c r="M394" s="77" t="n">
        <f aca="false">+'090'!M394+Sheet1!M394+'090-1М'!M394+'840-Црвени крст'!M394+'070'!M394+'070 (2)'!M394+'Projekat lični pratilac deteta'!M394+Sheet2!M394+'Projekat pomoc u kuci '!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090'!D395+Sheet1!D395+'090-1М'!D395+'840-Црвени крст'!D395+'070'!D395+'070 (2)'!D395+'Projekat lični pratilac deteta'!D395+Sheet2!D395+'Projekat pomoc u kuci '!D395</f>
        <v>0</v>
      </c>
      <c r="E395" s="84" t="n">
        <f aca="false">+'090'!E395+Sheet1!E395+'090-1М'!E395+'840-Црвени крст'!E395+'070'!E395+'070 (2)'!E395+'Projekat lični pratilac deteta'!E395+Sheet2!E395+'Projekat pomoc u kuci '!E395</f>
        <v>0</v>
      </c>
      <c r="F395" s="136" t="n">
        <f aca="false">+'090'!F395+Sheet1!F395+'090-1М'!F395+'840-Црвени крст'!F395+'070'!F395+'070 (2)'!F395+'Projekat lični pratilac deteta'!F395+Sheet2!F395+'Projekat pomoc u kuci '!F395</f>
        <v>0</v>
      </c>
      <c r="G395" s="84" t="n">
        <f aca="false">+'090'!G395+Sheet1!G395+'090-1М'!G395+'840-Црвени крст'!G395+'070'!G395+'070 (2)'!G395+'Projekat lični pratilac deteta'!G395+Sheet2!G395+'Projekat pomoc u kuci '!G395</f>
        <v>0</v>
      </c>
      <c r="H395" s="85" t="n">
        <f aca="false">+'090'!H395+Sheet1!H395+'090-1М'!H395+'840-Црвени крст'!H395+'070'!H395+'070 (2)'!H395+'Projekat lični pratilac deteta'!H395+Sheet2!H395+'Projekat pomoc u kuci '!H395</f>
        <v>0</v>
      </c>
      <c r="I395" s="86" t="n">
        <f aca="false">+'090'!I395+Sheet1!I395+'090-1М'!I395+'840-Црвени крст'!I395+'070'!I395+'070 (2)'!I395+'Projekat lični pratilac deteta'!I395+Sheet2!I395+'Projekat pomoc u kuci '!I395</f>
        <v>0</v>
      </c>
      <c r="J395" s="136" t="n">
        <f aca="false">+'090'!J395+Sheet1!J395+'090-1М'!J395+'840-Црвени крст'!J395+'070'!J395+'070 (2)'!J395+'Projekat lični pratilac deteta'!J395+Sheet2!J395+'Projekat pomoc u kuci '!J395</f>
        <v>0</v>
      </c>
      <c r="K395" s="84" t="n">
        <f aca="false">+'090'!K395+Sheet1!K395+'090-1М'!K395+'840-Црвени крст'!K395+'070'!K395+'070 (2)'!K395+'Projekat lični pratilac deteta'!K395+Sheet2!K395+'Projekat pomoc u kuci '!K395</f>
        <v>0</v>
      </c>
      <c r="L395" s="136" t="n">
        <f aca="false">+'090'!L395+Sheet1!L395+'090-1М'!L395+'840-Црвени крст'!L395+'070'!L395+'070 (2)'!L395+'Projekat lični pratilac deteta'!L395+Sheet2!L395+'Projekat pomoc u kuci '!L395</f>
        <v>0</v>
      </c>
      <c r="M395" s="84" t="n">
        <f aca="false">+'090'!M395+Sheet1!M395+'090-1М'!M395+'840-Црвени крст'!M395+'070'!M395+'070 (2)'!M395+'Projekat lični pratilac deteta'!M395+Sheet2!M395+'Projekat pomoc u kuci '!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090'!D396+Sheet1!D396+'090-1М'!D396+'840-Црвени крст'!D396+'070'!D396+'070 (2)'!D396+'Projekat lični pratilac deteta'!D396+Sheet2!D396+'Projekat pomoc u kuci '!D396</f>
        <v>0</v>
      </c>
      <c r="E396" s="77" t="n">
        <f aca="false">+'090'!E396+Sheet1!E396+'090-1М'!E396+'840-Црвени крст'!E396+'070'!E396+'070 (2)'!E396+'Projekat lični pratilac deteta'!E396+Sheet2!E396+'Projekat pomoc u kuci '!E396</f>
        <v>0</v>
      </c>
      <c r="F396" s="91" t="n">
        <f aca="false">+'090'!F396+Sheet1!F396+'090-1М'!F396+'840-Црвени крст'!F396+'070'!F396+'070 (2)'!F396+'Projekat lični pratilac deteta'!F396+Sheet2!F396+'Projekat pomoc u kuci '!F396</f>
        <v>0</v>
      </c>
      <c r="G396" s="77" t="n">
        <f aca="false">+'090'!G396+Sheet1!G396+'090-1М'!G396+'840-Црвени крст'!G396+'070'!G396+'070 (2)'!G396+'Projekat lični pratilac deteta'!G396+Sheet2!G396+'Projekat pomoc u kuci '!G396</f>
        <v>0</v>
      </c>
      <c r="H396" s="76" t="n">
        <f aca="false">+'090'!H396+Sheet1!H396+'090-1М'!H396+'840-Црвени крст'!H396+'070'!H396+'070 (2)'!H396+'Projekat lični pratilac deteta'!H396+Sheet2!H396+'Projekat pomoc u kuci '!H396</f>
        <v>0</v>
      </c>
      <c r="I396" s="77" t="n">
        <f aca="false">+'090'!I396+Sheet1!I396+'090-1М'!I396+'840-Црвени крст'!I396+'070'!I396+'070 (2)'!I396+'Projekat lični pratilac deteta'!I396+Sheet2!I396+'Projekat pomoc u kuci '!I396</f>
        <v>0</v>
      </c>
      <c r="J396" s="91" t="n">
        <f aca="false">+'090'!J396+Sheet1!J396+'090-1М'!J396+'840-Црвени крст'!J396+'070'!J396+'070 (2)'!J396+'Projekat lični pratilac deteta'!J396+Sheet2!J396+'Projekat pomoc u kuci '!J396</f>
        <v>0</v>
      </c>
      <c r="K396" s="77" t="n">
        <f aca="false">+'090'!K396+Sheet1!K396+'090-1М'!K396+'840-Црвени крст'!K396+'070'!K396+'070 (2)'!K396+'Projekat lični pratilac deteta'!K396+Sheet2!K396+'Projekat pomoc u kuci '!K396</f>
        <v>0</v>
      </c>
      <c r="L396" s="91" t="n">
        <f aca="false">+'090'!L396+Sheet1!L396+'090-1М'!L396+'840-Црвени крст'!L396+'070'!L396+'070 (2)'!L396+'Projekat lični pratilac deteta'!L396+Sheet2!L396+'Projekat pomoc u kuci '!L396</f>
        <v>0</v>
      </c>
      <c r="M396" s="77" t="n">
        <f aca="false">+'090'!M396+Sheet1!M396+'090-1М'!M396+'840-Црвени крст'!M396+'070'!M396+'070 (2)'!M396+'Projekat lični pratilac deteta'!M396+Sheet2!M396+'Projekat pomoc u kuci '!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090'!D397+Sheet1!D397+'090-1М'!D397+'840-Црвени крст'!D397+'070'!D397+'070 (2)'!D397+'Projekat lični pratilac deteta'!D397+Sheet2!D397+'Projekat pomoc u kuci '!D397</f>
        <v>0</v>
      </c>
      <c r="E397" s="84" t="n">
        <f aca="false">+'090'!E397+Sheet1!E397+'090-1М'!E397+'840-Црвени крст'!E397+'070'!E397+'070 (2)'!E397+'Projekat lični pratilac deteta'!E397+Sheet2!E397+'Projekat pomoc u kuci '!E397</f>
        <v>0</v>
      </c>
      <c r="F397" s="136" t="n">
        <f aca="false">+'090'!F397+Sheet1!F397+'090-1М'!F397+'840-Црвени крст'!F397+'070'!F397+'070 (2)'!F397+'Projekat lični pratilac deteta'!F397+Sheet2!F397+'Projekat pomoc u kuci '!F397</f>
        <v>0</v>
      </c>
      <c r="G397" s="84" t="n">
        <f aca="false">+'090'!G397+Sheet1!G397+'090-1М'!G397+'840-Црвени крст'!G397+'070'!G397+'070 (2)'!G397+'Projekat lični pratilac deteta'!G397+Sheet2!G397+'Projekat pomoc u kuci '!G397</f>
        <v>0</v>
      </c>
      <c r="H397" s="85" t="n">
        <f aca="false">+'090'!H397+Sheet1!H397+'090-1М'!H397+'840-Црвени крст'!H397+'070'!H397+'070 (2)'!H397+'Projekat lični pratilac deteta'!H397+Sheet2!H397+'Projekat pomoc u kuci '!H397</f>
        <v>0</v>
      </c>
      <c r="I397" s="86" t="n">
        <f aca="false">+'090'!I397+Sheet1!I397+'090-1М'!I397+'840-Црвени крст'!I397+'070'!I397+'070 (2)'!I397+'Projekat lični pratilac deteta'!I397+Sheet2!I397+'Projekat pomoc u kuci '!I397</f>
        <v>0</v>
      </c>
      <c r="J397" s="136" t="n">
        <f aca="false">+'090'!J397+Sheet1!J397+'090-1М'!J397+'840-Црвени крст'!J397+'070'!J397+'070 (2)'!J397+'Projekat lični pratilac deteta'!J397+Sheet2!J397+'Projekat pomoc u kuci '!J397</f>
        <v>0</v>
      </c>
      <c r="K397" s="84" t="n">
        <f aca="false">+'090'!K397+Sheet1!K397+'090-1М'!K397+'840-Црвени крст'!K397+'070'!K397+'070 (2)'!K397+'Projekat lični pratilac deteta'!K397+Sheet2!K397+'Projekat pomoc u kuci '!K397</f>
        <v>0</v>
      </c>
      <c r="L397" s="136" t="n">
        <f aca="false">+'090'!L397+Sheet1!L397+'090-1М'!L397+'840-Црвени крст'!L397+'070'!L397+'070 (2)'!L397+'Projekat lični pratilac deteta'!L397+Sheet2!L397+'Projekat pomoc u kuci '!L397</f>
        <v>0</v>
      </c>
      <c r="M397" s="84" t="n">
        <f aca="false">+'090'!M397+Sheet1!M397+'090-1М'!M397+'840-Црвени крст'!M397+'070'!M397+'070 (2)'!M397+'Projekat lični pratilac deteta'!M397+Sheet2!M397+'Projekat pomoc u kuci '!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090'!D398+Sheet1!D398+'090-1М'!D398+'840-Црвени крст'!D398+'070'!D398+'070 (2)'!D398+'Projekat lični pratilac deteta'!D398+Sheet2!D398+'Projekat pomoc u kuci '!D398</f>
        <v>0</v>
      </c>
      <c r="E398" s="77" t="n">
        <f aca="false">+'090'!E398+Sheet1!E398+'090-1М'!E398+'840-Црвени крст'!E398+'070'!E398+'070 (2)'!E398+'Projekat lični pratilac deteta'!E398+Sheet2!E398+'Projekat pomoc u kuci '!E398</f>
        <v>0</v>
      </c>
      <c r="F398" s="91" t="n">
        <f aca="false">+'090'!F398+Sheet1!F398+'090-1М'!F398+'840-Црвени крст'!F398+'070'!F398+'070 (2)'!F398+'Projekat lični pratilac deteta'!F398+Sheet2!F398+'Projekat pomoc u kuci '!F398</f>
        <v>0</v>
      </c>
      <c r="G398" s="77" t="n">
        <f aca="false">+'090'!G398+Sheet1!G398+'090-1М'!G398+'840-Црвени крст'!G398+'070'!G398+'070 (2)'!G398+'Projekat lični pratilac deteta'!G398+Sheet2!G398+'Projekat pomoc u kuci '!G398</f>
        <v>0</v>
      </c>
      <c r="H398" s="76" t="n">
        <f aca="false">+'090'!H398+Sheet1!H398+'090-1М'!H398+'840-Црвени крст'!H398+'070'!H398+'070 (2)'!H398+'Projekat lični pratilac deteta'!H398+Sheet2!H398+'Projekat pomoc u kuci '!H398</f>
        <v>0</v>
      </c>
      <c r="I398" s="77" t="n">
        <f aca="false">+'090'!I398+Sheet1!I398+'090-1М'!I398+'840-Црвени крст'!I398+'070'!I398+'070 (2)'!I398+'Projekat lični pratilac deteta'!I398+Sheet2!I398+'Projekat pomoc u kuci '!I398</f>
        <v>0</v>
      </c>
      <c r="J398" s="91" t="n">
        <f aca="false">+'090'!J398+Sheet1!J398+'090-1М'!J398+'840-Црвени крст'!J398+'070'!J398+'070 (2)'!J398+'Projekat lični pratilac deteta'!J398+Sheet2!J398+'Projekat pomoc u kuci '!J398</f>
        <v>0</v>
      </c>
      <c r="K398" s="77" t="n">
        <f aca="false">+'090'!K398+Sheet1!K398+'090-1М'!K398+'840-Црвени крст'!K398+'070'!K398+'070 (2)'!K398+'Projekat lični pratilac deteta'!K398+Sheet2!K398+'Projekat pomoc u kuci '!K398</f>
        <v>0</v>
      </c>
      <c r="L398" s="91" t="n">
        <f aca="false">+'090'!L398+Sheet1!L398+'090-1М'!L398+'840-Црвени крст'!L398+'070'!L398+'070 (2)'!L398+'Projekat lični pratilac deteta'!L398+Sheet2!L398+'Projekat pomoc u kuci '!L398</f>
        <v>0</v>
      </c>
      <c r="M398" s="77" t="n">
        <f aca="false">+'090'!M398+Sheet1!M398+'090-1М'!M398+'840-Црвени крст'!M398+'070'!M398+'070 (2)'!M398+'Projekat lični pratilac deteta'!M398+Sheet2!M398+'Projekat pomoc u kuci '!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090'!D399+Sheet1!D399+'090-1М'!D399+'840-Црвени крст'!D399+'070'!D399+'070 (2)'!D399+'Projekat lični pratilac deteta'!D399+Sheet2!D399+'Projekat pomoc u kuci '!D399</f>
        <v>0</v>
      </c>
      <c r="E399" s="84" t="n">
        <f aca="false">+'090'!E399+Sheet1!E399+'090-1М'!E399+'840-Црвени крст'!E399+'070'!E399+'070 (2)'!E399+'Projekat lični pratilac deteta'!E399+Sheet2!E399+'Projekat pomoc u kuci '!E399</f>
        <v>0</v>
      </c>
      <c r="F399" s="136" t="n">
        <f aca="false">+'090'!F399+Sheet1!F399+'090-1М'!F399+'840-Црвени крст'!F399+'070'!F399+'070 (2)'!F399+'Projekat lični pratilac deteta'!F399+Sheet2!F399+'Projekat pomoc u kuci '!F399</f>
        <v>0</v>
      </c>
      <c r="G399" s="84" t="n">
        <f aca="false">+'090'!G399+Sheet1!G399+'090-1М'!G399+'840-Црвени крст'!G399+'070'!G399+'070 (2)'!G399+'Projekat lični pratilac deteta'!G399+Sheet2!G399+'Projekat pomoc u kuci '!G399</f>
        <v>0</v>
      </c>
      <c r="H399" s="85" t="n">
        <f aca="false">+'090'!H399+Sheet1!H399+'090-1М'!H399+'840-Црвени крст'!H399+'070'!H399+'070 (2)'!H399+'Projekat lični pratilac deteta'!H399+Sheet2!H399+'Projekat pomoc u kuci '!H399</f>
        <v>0</v>
      </c>
      <c r="I399" s="86" t="n">
        <f aca="false">+'090'!I399+Sheet1!I399+'090-1М'!I399+'840-Црвени крст'!I399+'070'!I399+'070 (2)'!I399+'Projekat lični pratilac deteta'!I399+Sheet2!I399+'Projekat pomoc u kuci '!I399</f>
        <v>0</v>
      </c>
      <c r="J399" s="136" t="n">
        <f aca="false">+'090'!J399+Sheet1!J399+'090-1М'!J399+'840-Црвени крст'!J399+'070'!J399+'070 (2)'!J399+'Projekat lični pratilac deteta'!J399+Sheet2!J399+'Projekat pomoc u kuci '!J399</f>
        <v>0</v>
      </c>
      <c r="K399" s="84" t="n">
        <f aca="false">+'090'!K399+Sheet1!K399+'090-1М'!K399+'840-Црвени крст'!K399+'070'!K399+'070 (2)'!K399+'Projekat lični pratilac deteta'!K399+Sheet2!K399+'Projekat pomoc u kuci '!K399</f>
        <v>0</v>
      </c>
      <c r="L399" s="136" t="n">
        <f aca="false">+'090'!L399+Sheet1!L399+'090-1М'!L399+'840-Црвени крст'!L399+'070'!L399+'070 (2)'!L399+'Projekat lični pratilac deteta'!L399+Sheet2!L399+'Projekat pomoc u kuci '!L399</f>
        <v>0</v>
      </c>
      <c r="M399" s="84" t="n">
        <f aca="false">+'090'!M399+Sheet1!M399+'090-1М'!M399+'840-Црвени крст'!M399+'070'!M399+'070 (2)'!M399+'Projekat lični pratilac deteta'!M399+Sheet2!M399+'Projekat pomoc u kuci '!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090'!D400+Sheet1!D400+'090-1М'!D400+'840-Црвени крст'!D400+'070'!D400+'070 (2)'!D400+'Projekat lični pratilac deteta'!D400+Sheet2!D400+'Projekat pomoc u kuci '!D400</f>
        <v>0</v>
      </c>
      <c r="E400" s="84" t="n">
        <f aca="false">+'090'!E400+Sheet1!E400+'090-1М'!E400+'840-Црвени крст'!E400+'070'!E400+'070 (2)'!E400+'Projekat lični pratilac deteta'!E400+Sheet2!E400+'Projekat pomoc u kuci '!E400</f>
        <v>0</v>
      </c>
      <c r="F400" s="136" t="n">
        <f aca="false">+'090'!F400+Sheet1!F400+'090-1М'!F400+'840-Црвени крст'!F400+'070'!F400+'070 (2)'!F400+'Projekat lični pratilac deteta'!F400+Sheet2!F400+'Projekat pomoc u kuci '!F400</f>
        <v>0</v>
      </c>
      <c r="G400" s="84" t="n">
        <f aca="false">+'090'!G400+Sheet1!G400+'090-1М'!G400+'840-Црвени крст'!G400+'070'!G400+'070 (2)'!G400+'Projekat lični pratilac deteta'!G400+Sheet2!G400+'Projekat pomoc u kuci '!G400</f>
        <v>0</v>
      </c>
      <c r="H400" s="85" t="n">
        <f aca="false">+'090'!H400+Sheet1!H400+'090-1М'!H400+'840-Црвени крст'!H400+'070'!H400+'070 (2)'!H400+'Projekat lični pratilac deteta'!H400+Sheet2!H400+'Projekat pomoc u kuci '!H400</f>
        <v>0</v>
      </c>
      <c r="I400" s="86" t="n">
        <f aca="false">+'090'!I400+Sheet1!I400+'090-1М'!I400+'840-Црвени крст'!I400+'070'!I400+'070 (2)'!I400+'Projekat lični pratilac deteta'!I400+Sheet2!I400+'Projekat pomoc u kuci '!I400</f>
        <v>0</v>
      </c>
      <c r="J400" s="136" t="n">
        <f aca="false">+'090'!J400+Sheet1!J400+'090-1М'!J400+'840-Црвени крст'!J400+'070'!J400+'070 (2)'!J400+'Projekat lični pratilac deteta'!J400+Sheet2!J400+'Projekat pomoc u kuci '!J400</f>
        <v>0</v>
      </c>
      <c r="K400" s="84" t="n">
        <f aca="false">+'090'!K400+Sheet1!K400+'090-1М'!K400+'840-Црвени крст'!K400+'070'!K400+'070 (2)'!K400+'Projekat lični pratilac deteta'!K400+Sheet2!K400+'Projekat pomoc u kuci '!K400</f>
        <v>0</v>
      </c>
      <c r="L400" s="136" t="n">
        <f aca="false">+'090'!L400+Sheet1!L400+'090-1М'!L400+'840-Црвени крст'!L400+'070'!L400+'070 (2)'!L400+'Projekat lični pratilac deteta'!L400+Sheet2!L400+'Projekat pomoc u kuci '!L400</f>
        <v>0</v>
      </c>
      <c r="M400" s="84" t="n">
        <f aca="false">+'090'!M400+Sheet1!M400+'090-1М'!M400+'840-Црвени крст'!M400+'070'!M400+'070 (2)'!M400+'Projekat lični pratilac deteta'!M400+Sheet2!M400+'Projekat pomoc u kuci '!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090'!D401+Sheet1!D401+'090-1М'!D401+'840-Црвени крст'!D401+'070'!D401+'070 (2)'!D401+'Projekat lični pratilac deteta'!D401+Sheet2!D401+'Projekat pomoc u kuci '!D401</f>
        <v>0</v>
      </c>
      <c r="E401" s="77" t="n">
        <f aca="false">+'090'!E401+Sheet1!E401+'090-1М'!E401+'840-Црвени крст'!E401+'070'!E401+'070 (2)'!E401+'Projekat lični pratilac deteta'!E401+Sheet2!E401+'Projekat pomoc u kuci '!E401</f>
        <v>0</v>
      </c>
      <c r="F401" s="91" t="n">
        <f aca="false">+'090'!F401+Sheet1!F401+'090-1М'!F401+'840-Црвени крст'!F401+'070'!F401+'070 (2)'!F401+'Projekat lični pratilac deteta'!F401+Sheet2!F401+'Projekat pomoc u kuci '!F401</f>
        <v>0</v>
      </c>
      <c r="G401" s="77" t="n">
        <f aca="false">+'090'!G401+Sheet1!G401+'090-1М'!G401+'840-Црвени крст'!G401+'070'!G401+'070 (2)'!G401+'Projekat lični pratilac deteta'!G401+Sheet2!G401+'Projekat pomoc u kuci '!G401</f>
        <v>0</v>
      </c>
      <c r="H401" s="76" t="n">
        <f aca="false">+'090'!H401+Sheet1!H401+'090-1М'!H401+'840-Црвени крст'!H401+'070'!H401+'070 (2)'!H401+'Projekat lični pratilac deteta'!H401+Sheet2!H401+'Projekat pomoc u kuci '!H401</f>
        <v>0</v>
      </c>
      <c r="I401" s="77" t="n">
        <f aca="false">+'090'!I401+Sheet1!I401+'090-1М'!I401+'840-Црвени крст'!I401+'070'!I401+'070 (2)'!I401+'Projekat lični pratilac deteta'!I401+Sheet2!I401+'Projekat pomoc u kuci '!I401</f>
        <v>0</v>
      </c>
      <c r="J401" s="91" t="n">
        <f aca="false">+'090'!J401+Sheet1!J401+'090-1М'!J401+'840-Црвени крст'!J401+'070'!J401+'070 (2)'!J401+'Projekat lični pratilac deteta'!J401+Sheet2!J401+'Projekat pomoc u kuci '!J401</f>
        <v>0</v>
      </c>
      <c r="K401" s="77" t="n">
        <f aca="false">+'090'!K401+Sheet1!K401+'090-1М'!K401+'840-Црвени крст'!K401+'070'!K401+'070 (2)'!K401+'Projekat lični pratilac deteta'!K401+Sheet2!K401+'Projekat pomoc u kuci '!K401</f>
        <v>0</v>
      </c>
      <c r="L401" s="91" t="n">
        <f aca="false">+'090'!L401+Sheet1!L401+'090-1М'!L401+'840-Црвени крст'!L401+'070'!L401+'070 (2)'!L401+'Projekat lični pratilac deteta'!L401+Sheet2!L401+'Projekat pomoc u kuci '!L401</f>
        <v>0</v>
      </c>
      <c r="M401" s="77" t="n">
        <f aca="false">+'090'!M401+Sheet1!M401+'090-1М'!M401+'840-Црвени крст'!M401+'070'!M401+'070 (2)'!M401+'Projekat lični pratilac deteta'!M401+Sheet2!M401+'Projekat pomoc u kuci '!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090'!D402+Sheet1!D402+'090-1М'!D402+'840-Црвени крст'!D402+'070'!D402+'070 (2)'!D402+'Projekat lični pratilac deteta'!D402+Sheet2!D402+'Projekat pomoc u kuci '!D402</f>
        <v>0</v>
      </c>
      <c r="E402" s="77" t="n">
        <f aca="false">+'090'!E402+Sheet1!E402+'090-1М'!E402+'840-Црвени крст'!E402+'070'!E402+'070 (2)'!E402+'Projekat lični pratilac deteta'!E402+Sheet2!E402+'Projekat pomoc u kuci '!E402</f>
        <v>0</v>
      </c>
      <c r="F402" s="91" t="n">
        <f aca="false">+'090'!F402+Sheet1!F402+'090-1М'!F402+'840-Црвени крст'!F402+'070'!F402+'070 (2)'!F402+'Projekat lični pratilac deteta'!F402+Sheet2!F402+'Projekat pomoc u kuci '!F402</f>
        <v>0</v>
      </c>
      <c r="G402" s="77" t="n">
        <f aca="false">+'090'!G402+Sheet1!G402+'090-1М'!G402+'840-Црвени крст'!G402+'070'!G402+'070 (2)'!G402+'Projekat lični pratilac deteta'!G402+Sheet2!G402+'Projekat pomoc u kuci '!G402</f>
        <v>0</v>
      </c>
      <c r="H402" s="76" t="n">
        <f aca="false">+'090'!H402+Sheet1!H402+'090-1М'!H402+'840-Црвени крст'!H402+'070'!H402+'070 (2)'!H402+'Projekat lični pratilac deteta'!H402+Sheet2!H402+'Projekat pomoc u kuci '!H402</f>
        <v>0</v>
      </c>
      <c r="I402" s="77" t="n">
        <f aca="false">+'090'!I402+Sheet1!I402+'090-1М'!I402+'840-Црвени крст'!I402+'070'!I402+'070 (2)'!I402+'Projekat lični pratilac deteta'!I402+Sheet2!I402+'Projekat pomoc u kuci '!I402</f>
        <v>0</v>
      </c>
      <c r="J402" s="91" t="n">
        <f aca="false">+'090'!J402+Sheet1!J402+'090-1М'!J402+'840-Црвени крст'!J402+'070'!J402+'070 (2)'!J402+'Projekat lični pratilac deteta'!J402+Sheet2!J402+'Projekat pomoc u kuci '!J402</f>
        <v>0</v>
      </c>
      <c r="K402" s="77" t="n">
        <f aca="false">+'090'!K402+Sheet1!K402+'090-1М'!K402+'840-Црвени крст'!K402+'070'!K402+'070 (2)'!K402+'Projekat lični pratilac deteta'!K402+Sheet2!K402+'Projekat pomoc u kuci '!K402</f>
        <v>0</v>
      </c>
      <c r="L402" s="91" t="n">
        <f aca="false">+'090'!L402+Sheet1!L402+'090-1М'!L402+'840-Црвени крст'!L402+'070'!L402+'070 (2)'!L402+'Projekat lični pratilac deteta'!L402+Sheet2!L402+'Projekat pomoc u kuci '!L402</f>
        <v>0</v>
      </c>
      <c r="M402" s="77" t="n">
        <f aca="false">+'090'!M402+Sheet1!M402+'090-1М'!M402+'840-Црвени крст'!M402+'070'!M402+'070 (2)'!M402+'Projekat lični pratilac deteta'!M402+Sheet2!M402+'Projekat pomoc u kuci '!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090'!D403+Sheet1!D403+'090-1М'!D403+'840-Црвени крст'!D403+'070'!D403+'070 (2)'!D403+'Projekat lični pratilac deteta'!D403+Sheet2!D403+'Projekat pomoc u kuci '!D403</f>
        <v>0</v>
      </c>
      <c r="E403" s="84" t="n">
        <f aca="false">+'090'!E403+Sheet1!E403+'090-1М'!E403+'840-Црвени крст'!E403+'070'!E403+'070 (2)'!E403+'Projekat lični pratilac deteta'!E403+Sheet2!E403+'Projekat pomoc u kuci '!E403</f>
        <v>0</v>
      </c>
      <c r="F403" s="136" t="n">
        <f aca="false">+'090'!F403+Sheet1!F403+'090-1М'!F403+'840-Црвени крст'!F403+'070'!F403+'070 (2)'!F403+'Projekat lični pratilac deteta'!F403+Sheet2!F403+'Projekat pomoc u kuci '!F403</f>
        <v>0</v>
      </c>
      <c r="G403" s="84" t="n">
        <f aca="false">+'090'!G403+Sheet1!G403+'090-1М'!G403+'840-Црвени крст'!G403+'070'!G403+'070 (2)'!G403+'Projekat lični pratilac deteta'!G403+Sheet2!G403+'Projekat pomoc u kuci '!G403</f>
        <v>0</v>
      </c>
      <c r="H403" s="85" t="n">
        <f aca="false">+'090'!H403+Sheet1!H403+'090-1М'!H403+'840-Црвени крст'!H403+'070'!H403+'070 (2)'!H403+'Projekat lični pratilac deteta'!H403+Sheet2!H403+'Projekat pomoc u kuci '!H403</f>
        <v>0</v>
      </c>
      <c r="I403" s="86" t="n">
        <f aca="false">+'090'!I403+Sheet1!I403+'090-1М'!I403+'840-Црвени крст'!I403+'070'!I403+'070 (2)'!I403+'Projekat lični pratilac deteta'!I403+Sheet2!I403+'Projekat pomoc u kuci '!I403</f>
        <v>0</v>
      </c>
      <c r="J403" s="136" t="n">
        <f aca="false">+'090'!J403+Sheet1!J403+'090-1М'!J403+'840-Црвени крст'!J403+'070'!J403+'070 (2)'!J403+'Projekat lični pratilac deteta'!J403+Sheet2!J403+'Projekat pomoc u kuci '!J403</f>
        <v>0</v>
      </c>
      <c r="K403" s="84" t="n">
        <f aca="false">+'090'!K403+Sheet1!K403+'090-1М'!K403+'840-Црвени крст'!K403+'070'!K403+'070 (2)'!K403+'Projekat lični pratilac deteta'!K403+Sheet2!K403+'Projekat pomoc u kuci '!K403</f>
        <v>0</v>
      </c>
      <c r="L403" s="136" t="n">
        <f aca="false">+'090'!L403+Sheet1!L403+'090-1М'!L403+'840-Црвени крст'!L403+'070'!L403+'070 (2)'!L403+'Projekat lični pratilac deteta'!L403+Sheet2!L403+'Projekat pomoc u kuci '!L403</f>
        <v>0</v>
      </c>
      <c r="M403" s="84" t="n">
        <f aca="false">+'090'!M403+Sheet1!M403+'090-1М'!M403+'840-Црвени крст'!M403+'070'!M403+'070 (2)'!M403+'Projekat lični pratilac deteta'!M403+Sheet2!M403+'Projekat pomoc u kuci '!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090'!D404+Sheet1!D404+'090-1М'!D404+'840-Црвени крст'!D404+'070'!D404+'070 (2)'!D404+'Projekat lični pratilac deteta'!D404+Sheet2!D404+'Projekat pomoc u kuci '!D404</f>
        <v>0</v>
      </c>
      <c r="E404" s="117" t="n">
        <f aca="false">+'090'!E404+Sheet1!E404+'090-1М'!E404+'840-Црвени крст'!E404+'070'!E404+'070 (2)'!E404+'Projekat lični pratilac deteta'!E404+Sheet2!E404+'Projekat pomoc u kuci '!E404</f>
        <v>0</v>
      </c>
      <c r="F404" s="116" t="n">
        <f aca="false">+'090'!F404+Sheet1!F404+'090-1М'!F404+'840-Црвени крст'!F404+'070'!F404+'070 (2)'!F404+'Projekat lični pratilac deteta'!F404+Sheet2!F404+'Projekat pomoc u kuci '!F404</f>
        <v>0</v>
      </c>
      <c r="G404" s="117" t="n">
        <f aca="false">+'090'!G404+Sheet1!G404+'090-1М'!G404+'840-Црвени крст'!G404+'070'!G404+'070 (2)'!G404+'Projekat lični pratilac deteta'!G404+Sheet2!G404+'Projekat pomoc u kuci '!G404</f>
        <v>0</v>
      </c>
      <c r="H404" s="70" t="n">
        <f aca="false">+'090'!H404+Sheet1!H404+'090-1М'!H404+'840-Црвени крст'!H404+'070'!H404+'070 (2)'!H404+'Projekat lični pratilac deteta'!H404+Sheet2!H404+'Projekat pomoc u kuci '!H404</f>
        <v>0</v>
      </c>
      <c r="I404" s="117" t="n">
        <f aca="false">+'090'!I404+Sheet1!I404+'090-1М'!I404+'840-Црвени крст'!I404+'070'!I404+'070 (2)'!I404+'Projekat lični pratilac deteta'!I404+Sheet2!I404+'Projekat pomoc u kuci '!I404</f>
        <v>0</v>
      </c>
      <c r="J404" s="116" t="n">
        <f aca="false">+'090'!J404+Sheet1!J404+'090-1М'!J404+'840-Црвени крст'!J404+'070'!J404+'070 (2)'!J404+'Projekat lični pratilac deteta'!J404+Sheet2!J404+'Projekat pomoc u kuci '!J404</f>
        <v>0</v>
      </c>
      <c r="K404" s="117" t="n">
        <f aca="false">+'090'!K404+Sheet1!K404+'090-1М'!K404+'840-Црвени крст'!K404+'070'!K404+'070 (2)'!K404+'Projekat lični pratilac deteta'!K404+Sheet2!K404+'Projekat pomoc u kuci '!K404</f>
        <v>0</v>
      </c>
      <c r="L404" s="116" t="n">
        <f aca="false">+'090'!L404+Sheet1!L404+'090-1М'!L404+'840-Црвени крст'!L404+'070'!L404+'070 (2)'!L404+'Projekat lični pratilac deteta'!L404+Sheet2!L404+'Projekat pomoc u kuci '!L404</f>
        <v>0</v>
      </c>
      <c r="M404" s="117" t="n">
        <f aca="false">+'090'!M404+Sheet1!M404+'090-1М'!M404+'840-Црвени крст'!M404+'070'!M404+'070 (2)'!M404+'Projekat lični pratilac deteta'!M404+Sheet2!M404+'Projekat pomoc u kuci '!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090'!D405+Sheet1!D405+'090-1М'!D405+'840-Црвени крст'!D405+'070'!D405+'070 (2)'!D405+'Projekat lični pratilac deteta'!D405+Sheet2!D405+'Projekat pomoc u kuci '!D405</f>
        <v>0</v>
      </c>
      <c r="E405" s="77" t="n">
        <f aca="false">+'090'!E405+Sheet1!E405+'090-1М'!E405+'840-Црвени крст'!E405+'070'!E405+'070 (2)'!E405+'Projekat lični pratilac deteta'!E405+Sheet2!E405+'Projekat pomoc u kuci '!E405</f>
        <v>0</v>
      </c>
      <c r="F405" s="91" t="n">
        <f aca="false">+'090'!F405+Sheet1!F405+'090-1М'!F405+'840-Црвени крст'!F405+'070'!F405+'070 (2)'!F405+'Projekat lični pratilac deteta'!F405+Sheet2!F405+'Projekat pomoc u kuci '!F405</f>
        <v>0</v>
      </c>
      <c r="G405" s="77" t="n">
        <f aca="false">+'090'!G405+Sheet1!G405+'090-1М'!G405+'840-Црвени крст'!G405+'070'!G405+'070 (2)'!G405+'Projekat lični pratilac deteta'!G405+Sheet2!G405+'Projekat pomoc u kuci '!G405</f>
        <v>0</v>
      </c>
      <c r="H405" s="76" t="n">
        <f aca="false">+'090'!H405+Sheet1!H405+'090-1М'!H405+'840-Црвени крст'!H405+'070'!H405+'070 (2)'!H405+'Projekat lični pratilac deteta'!H405+Sheet2!H405+'Projekat pomoc u kuci '!H405</f>
        <v>0</v>
      </c>
      <c r="I405" s="77" t="n">
        <f aca="false">+'090'!I405+Sheet1!I405+'090-1М'!I405+'840-Црвени крст'!I405+'070'!I405+'070 (2)'!I405+'Projekat lični pratilac deteta'!I405+Sheet2!I405+'Projekat pomoc u kuci '!I405</f>
        <v>0</v>
      </c>
      <c r="J405" s="91" t="n">
        <f aca="false">+'090'!J405+Sheet1!J405+'090-1М'!J405+'840-Црвени крст'!J405+'070'!J405+'070 (2)'!J405+'Projekat lični pratilac deteta'!J405+Sheet2!J405+'Projekat pomoc u kuci '!J405</f>
        <v>0</v>
      </c>
      <c r="K405" s="77" t="n">
        <f aca="false">+'090'!K405+Sheet1!K405+'090-1М'!K405+'840-Црвени крст'!K405+'070'!K405+'070 (2)'!K405+'Projekat lični pratilac deteta'!K405+Sheet2!K405+'Projekat pomoc u kuci '!K405</f>
        <v>0</v>
      </c>
      <c r="L405" s="91" t="n">
        <f aca="false">+'090'!L405+Sheet1!L405+'090-1М'!L405+'840-Црвени крст'!L405+'070'!L405+'070 (2)'!L405+'Projekat lični pratilac deteta'!L405+Sheet2!L405+'Projekat pomoc u kuci '!L405</f>
        <v>0</v>
      </c>
      <c r="M405" s="77" t="n">
        <f aca="false">+'090'!M405+Sheet1!M405+'090-1М'!M405+'840-Црвени крст'!M405+'070'!M405+'070 (2)'!M405+'Projekat lični pratilac deteta'!M405+Sheet2!M405+'Projekat pomoc u kuci '!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090'!D406+Sheet1!D406+'090-1М'!D406+'840-Црвени крст'!D406+'070'!D406+'070 (2)'!D406+'Projekat lični pratilac deteta'!D406+Sheet2!D406+'Projekat pomoc u kuci '!D406</f>
        <v>0</v>
      </c>
      <c r="E406" s="77" t="n">
        <f aca="false">+'090'!E406+Sheet1!E406+'090-1М'!E406+'840-Црвени крст'!E406+'070'!E406+'070 (2)'!E406+'Projekat lični pratilac deteta'!E406+Sheet2!E406+'Projekat pomoc u kuci '!E406</f>
        <v>0</v>
      </c>
      <c r="F406" s="91" t="n">
        <f aca="false">+'090'!F406+Sheet1!F406+'090-1М'!F406+'840-Црвени крст'!F406+'070'!F406+'070 (2)'!F406+'Projekat lični pratilac deteta'!F406+Sheet2!F406+'Projekat pomoc u kuci '!F406</f>
        <v>0</v>
      </c>
      <c r="G406" s="77" t="n">
        <f aca="false">+'090'!G406+Sheet1!G406+'090-1М'!G406+'840-Црвени крст'!G406+'070'!G406+'070 (2)'!G406+'Projekat lični pratilac deteta'!G406+Sheet2!G406+'Projekat pomoc u kuci '!G406</f>
        <v>0</v>
      </c>
      <c r="H406" s="76" t="n">
        <f aca="false">+'090'!H406+Sheet1!H406+'090-1М'!H406+'840-Црвени крст'!H406+'070'!H406+'070 (2)'!H406+'Projekat lični pratilac deteta'!H406+Sheet2!H406+'Projekat pomoc u kuci '!H406</f>
        <v>0</v>
      </c>
      <c r="I406" s="77" t="n">
        <f aca="false">+'090'!I406+Sheet1!I406+'090-1М'!I406+'840-Црвени крст'!I406+'070'!I406+'070 (2)'!I406+'Projekat lični pratilac deteta'!I406+Sheet2!I406+'Projekat pomoc u kuci '!I406</f>
        <v>0</v>
      </c>
      <c r="J406" s="91" t="n">
        <f aca="false">+'090'!J406+Sheet1!J406+'090-1М'!J406+'840-Црвени крст'!J406+'070'!J406+'070 (2)'!J406+'Projekat lični pratilac deteta'!J406+Sheet2!J406+'Projekat pomoc u kuci '!J406</f>
        <v>0</v>
      </c>
      <c r="K406" s="77" t="n">
        <f aca="false">+'090'!K406+Sheet1!K406+'090-1М'!K406+'840-Црвени крст'!K406+'070'!K406+'070 (2)'!K406+'Projekat lični pratilac deteta'!K406+Sheet2!K406+'Projekat pomoc u kuci '!K406</f>
        <v>0</v>
      </c>
      <c r="L406" s="91" t="n">
        <f aca="false">+'090'!L406+Sheet1!L406+'090-1М'!L406+'840-Црвени крст'!L406+'070'!L406+'070 (2)'!L406+'Projekat lični pratilac deteta'!L406+Sheet2!L406+'Projekat pomoc u kuci '!L406</f>
        <v>0</v>
      </c>
      <c r="M406" s="77" t="n">
        <f aca="false">+'090'!M406+Sheet1!M406+'090-1М'!M406+'840-Црвени крст'!M406+'070'!M406+'070 (2)'!M406+'Projekat lični pratilac deteta'!M406+Sheet2!M406+'Projekat pomoc u kuci '!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090'!D407+Sheet1!D407+'090-1М'!D407+'840-Црвени крст'!D407+'070'!D407+'070 (2)'!D407+'Projekat lični pratilac deteta'!D407+Sheet2!D407+'Projekat pomoc u kuci '!D407</f>
        <v>0</v>
      </c>
      <c r="E407" s="84" t="n">
        <f aca="false">+'090'!E407+Sheet1!E407+'090-1М'!E407+'840-Црвени крст'!E407+'070'!E407+'070 (2)'!E407+'Projekat lični pratilac deteta'!E407+Sheet2!E407+'Projekat pomoc u kuci '!E407</f>
        <v>0</v>
      </c>
      <c r="F407" s="136" t="n">
        <f aca="false">+'090'!F407+Sheet1!F407+'090-1М'!F407+'840-Црвени крст'!F407+'070'!F407+'070 (2)'!F407+'Projekat lični pratilac deteta'!F407+Sheet2!F407+'Projekat pomoc u kuci '!F407</f>
        <v>0</v>
      </c>
      <c r="G407" s="84" t="n">
        <f aca="false">+'090'!G407+Sheet1!G407+'090-1М'!G407+'840-Црвени крст'!G407+'070'!G407+'070 (2)'!G407+'Projekat lični pratilac deteta'!G407+Sheet2!G407+'Projekat pomoc u kuci '!G407</f>
        <v>0</v>
      </c>
      <c r="H407" s="85" t="n">
        <f aca="false">+'090'!H407+Sheet1!H407+'090-1М'!H407+'840-Црвени крст'!H407+'070'!H407+'070 (2)'!H407+'Projekat lični pratilac deteta'!H407+Sheet2!H407+'Projekat pomoc u kuci '!H407</f>
        <v>0</v>
      </c>
      <c r="I407" s="86" t="n">
        <f aca="false">+'090'!I407+Sheet1!I407+'090-1М'!I407+'840-Црвени крст'!I407+'070'!I407+'070 (2)'!I407+'Projekat lični pratilac deteta'!I407+Sheet2!I407+'Projekat pomoc u kuci '!I407</f>
        <v>0</v>
      </c>
      <c r="J407" s="136" t="n">
        <f aca="false">+'090'!J407+Sheet1!J407+'090-1М'!J407+'840-Црвени крст'!J407+'070'!J407+'070 (2)'!J407+'Projekat lični pratilac deteta'!J407+Sheet2!J407+'Projekat pomoc u kuci '!J407</f>
        <v>0</v>
      </c>
      <c r="K407" s="84" t="n">
        <f aca="false">+'090'!K407+Sheet1!K407+'090-1М'!K407+'840-Црвени крст'!K407+'070'!K407+'070 (2)'!K407+'Projekat lični pratilac deteta'!K407+Sheet2!K407+'Projekat pomoc u kuci '!K407</f>
        <v>0</v>
      </c>
      <c r="L407" s="136" t="n">
        <f aca="false">+'090'!L407+Sheet1!L407+'090-1М'!L407+'840-Црвени крст'!L407+'070'!L407+'070 (2)'!L407+'Projekat lični pratilac deteta'!L407+Sheet2!L407+'Projekat pomoc u kuci '!L407</f>
        <v>0</v>
      </c>
      <c r="M407" s="84" t="n">
        <f aca="false">+'090'!M407+Sheet1!M407+'090-1М'!M407+'840-Црвени крст'!M407+'070'!M407+'070 (2)'!M407+'Projekat lični pratilac deteta'!M407+Sheet2!M407+'Projekat pomoc u kuci '!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090'!D408+Sheet1!D408+'090-1М'!D408+'840-Црвени крст'!D408+'070'!D408+'070 (2)'!D408+'Projekat lični pratilac deteta'!D408+Sheet2!D408+'Projekat pomoc u kuci '!D408</f>
        <v>0</v>
      </c>
      <c r="E408" s="84" t="n">
        <f aca="false">+'090'!E408+Sheet1!E408+'090-1М'!E408+'840-Црвени крст'!E408+'070'!E408+'070 (2)'!E408+'Projekat lični pratilac deteta'!E408+Sheet2!E408+'Projekat pomoc u kuci '!E408</f>
        <v>0</v>
      </c>
      <c r="F408" s="136" t="n">
        <f aca="false">+'090'!F408+Sheet1!F408+'090-1М'!F408+'840-Црвени крст'!F408+'070'!F408+'070 (2)'!F408+'Projekat lični pratilac deteta'!F408+Sheet2!F408+'Projekat pomoc u kuci '!F408</f>
        <v>0</v>
      </c>
      <c r="G408" s="84" t="n">
        <f aca="false">+'090'!G408+Sheet1!G408+'090-1М'!G408+'840-Црвени крст'!G408+'070'!G408+'070 (2)'!G408+'Projekat lični pratilac deteta'!G408+Sheet2!G408+'Projekat pomoc u kuci '!G408</f>
        <v>0</v>
      </c>
      <c r="H408" s="85" t="n">
        <f aca="false">+'090'!H408+Sheet1!H408+'090-1М'!H408+'840-Црвени крст'!H408+'070'!H408+'070 (2)'!H408+'Projekat lični pratilac deteta'!H408+Sheet2!H408+'Projekat pomoc u kuci '!H408</f>
        <v>0</v>
      </c>
      <c r="I408" s="86" t="n">
        <f aca="false">+'090'!I408+Sheet1!I408+'090-1М'!I408+'840-Црвени крст'!I408+'070'!I408+'070 (2)'!I408+'Projekat lični pratilac deteta'!I408+Sheet2!I408+'Projekat pomoc u kuci '!I408</f>
        <v>0</v>
      </c>
      <c r="J408" s="136" t="n">
        <f aca="false">+'090'!J408+Sheet1!J408+'090-1М'!J408+'840-Црвени крст'!J408+'070'!J408+'070 (2)'!J408+'Projekat lični pratilac deteta'!J408+Sheet2!J408+'Projekat pomoc u kuci '!J408</f>
        <v>0</v>
      </c>
      <c r="K408" s="84" t="n">
        <f aca="false">+'090'!K408+Sheet1!K408+'090-1М'!K408+'840-Црвени крст'!K408+'070'!K408+'070 (2)'!K408+'Projekat lični pratilac deteta'!K408+Sheet2!K408+'Projekat pomoc u kuci '!K408</f>
        <v>0</v>
      </c>
      <c r="L408" s="136" t="n">
        <f aca="false">+'090'!L408+Sheet1!L408+'090-1М'!L408+'840-Црвени крст'!L408+'070'!L408+'070 (2)'!L408+'Projekat lični pratilac deteta'!L408+Sheet2!L408+'Projekat pomoc u kuci '!L408</f>
        <v>0</v>
      </c>
      <c r="M408" s="84" t="n">
        <f aca="false">+'090'!M408+Sheet1!M408+'090-1М'!M408+'840-Црвени крст'!M408+'070'!M408+'070 (2)'!M408+'Projekat lični pratilac deteta'!M408+Sheet2!M408+'Projekat pomoc u kuci '!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090'!D409+Sheet1!D409+'090-1М'!D409+'840-Црвени крст'!D409+'070'!D409+'070 (2)'!D409+'Projekat lični pratilac deteta'!D409+Sheet2!D409+'Projekat pomoc u kuci '!D409</f>
        <v>0</v>
      </c>
      <c r="E409" s="84" t="n">
        <f aca="false">+'090'!E409+Sheet1!E409+'090-1М'!E409+'840-Црвени крст'!E409+'070'!E409+'070 (2)'!E409+'Projekat lični pratilac deteta'!E409+Sheet2!E409+'Projekat pomoc u kuci '!E409</f>
        <v>0</v>
      </c>
      <c r="F409" s="136" t="n">
        <f aca="false">+'090'!F409+Sheet1!F409+'090-1М'!F409+'840-Црвени крст'!F409+'070'!F409+'070 (2)'!F409+'Projekat lični pratilac deteta'!F409+Sheet2!F409+'Projekat pomoc u kuci '!F409</f>
        <v>0</v>
      </c>
      <c r="G409" s="84" t="n">
        <f aca="false">+'090'!G409+Sheet1!G409+'090-1М'!G409+'840-Црвени крст'!G409+'070'!G409+'070 (2)'!G409+'Projekat lični pratilac deteta'!G409+Sheet2!G409+'Projekat pomoc u kuci '!G409</f>
        <v>0</v>
      </c>
      <c r="H409" s="85" t="n">
        <f aca="false">+'090'!H409+Sheet1!H409+'090-1М'!H409+'840-Црвени крст'!H409+'070'!H409+'070 (2)'!H409+'Projekat lični pratilac deteta'!H409+Sheet2!H409+'Projekat pomoc u kuci '!H409</f>
        <v>0</v>
      </c>
      <c r="I409" s="86" t="n">
        <f aca="false">+'090'!I409+Sheet1!I409+'090-1М'!I409+'840-Црвени крст'!I409+'070'!I409+'070 (2)'!I409+'Projekat lični pratilac deteta'!I409+Sheet2!I409+'Projekat pomoc u kuci '!I409</f>
        <v>0</v>
      </c>
      <c r="J409" s="136" t="n">
        <f aca="false">+'090'!J409+Sheet1!J409+'090-1М'!J409+'840-Црвени крст'!J409+'070'!J409+'070 (2)'!J409+'Projekat lični pratilac deteta'!J409+Sheet2!J409+'Projekat pomoc u kuci '!J409</f>
        <v>0</v>
      </c>
      <c r="K409" s="84" t="n">
        <f aca="false">+'090'!K409+Sheet1!K409+'090-1М'!K409+'840-Црвени крст'!K409+'070'!K409+'070 (2)'!K409+'Projekat lični pratilac deteta'!K409+Sheet2!K409+'Projekat pomoc u kuci '!K409</f>
        <v>0</v>
      </c>
      <c r="L409" s="136" t="n">
        <f aca="false">+'090'!L409+Sheet1!L409+'090-1М'!L409+'840-Црвени крст'!L409+'070'!L409+'070 (2)'!L409+'Projekat lični pratilac deteta'!L409+Sheet2!L409+'Projekat pomoc u kuci '!L409</f>
        <v>0</v>
      </c>
      <c r="M409" s="84" t="n">
        <f aca="false">+'090'!M409+Sheet1!M409+'090-1М'!M409+'840-Црвени крст'!M409+'070'!M409+'070 (2)'!M409+'Projekat lični pratilac deteta'!M409+Sheet2!M409+'Projekat pomoc u kuci '!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090'!D410+Sheet1!D410+'090-1М'!D410+'840-Црвени крст'!D410+'070'!D410+'070 (2)'!D410+'Projekat lični pratilac deteta'!D410+Sheet2!D410+'Projekat pomoc u kuci '!D410</f>
        <v>0</v>
      </c>
      <c r="E410" s="84" t="n">
        <f aca="false">+'090'!E410+Sheet1!E410+'090-1М'!E410+'840-Црвени крст'!E410+'070'!E410+'070 (2)'!E410+'Projekat lični pratilac deteta'!E410+Sheet2!E410+'Projekat pomoc u kuci '!E410</f>
        <v>0</v>
      </c>
      <c r="F410" s="136" t="n">
        <f aca="false">+'090'!F410+Sheet1!F410+'090-1М'!F410+'840-Црвени крст'!F410+'070'!F410+'070 (2)'!F410+'Projekat lični pratilac deteta'!F410+Sheet2!F410+'Projekat pomoc u kuci '!F410</f>
        <v>0</v>
      </c>
      <c r="G410" s="84" t="n">
        <f aca="false">+'090'!G410+Sheet1!G410+'090-1М'!G410+'840-Црвени крст'!G410+'070'!G410+'070 (2)'!G410+'Projekat lični pratilac deteta'!G410+Sheet2!G410+'Projekat pomoc u kuci '!G410</f>
        <v>0</v>
      </c>
      <c r="H410" s="85" t="n">
        <f aca="false">+'090'!H410+Sheet1!H410+'090-1М'!H410+'840-Црвени крст'!H410+'070'!H410+'070 (2)'!H410+'Projekat lični pratilac deteta'!H410+Sheet2!H410+'Projekat pomoc u kuci '!H410</f>
        <v>0</v>
      </c>
      <c r="I410" s="86" t="n">
        <f aca="false">+'090'!I410+Sheet1!I410+'090-1М'!I410+'840-Црвени крст'!I410+'070'!I410+'070 (2)'!I410+'Projekat lični pratilac deteta'!I410+Sheet2!I410+'Projekat pomoc u kuci '!I410</f>
        <v>0</v>
      </c>
      <c r="J410" s="136" t="n">
        <f aca="false">+'090'!J410+Sheet1!J410+'090-1М'!J410+'840-Црвени крст'!J410+'070'!J410+'070 (2)'!J410+'Projekat lični pratilac deteta'!J410+Sheet2!J410+'Projekat pomoc u kuci '!J410</f>
        <v>0</v>
      </c>
      <c r="K410" s="84" t="n">
        <f aca="false">+'090'!K410+Sheet1!K410+'090-1М'!K410+'840-Црвени крст'!K410+'070'!K410+'070 (2)'!K410+'Projekat lični pratilac deteta'!K410+Sheet2!K410+'Projekat pomoc u kuci '!K410</f>
        <v>0</v>
      </c>
      <c r="L410" s="136" t="n">
        <f aca="false">+'090'!L410+Sheet1!L410+'090-1М'!L410+'840-Црвени крст'!L410+'070'!L410+'070 (2)'!L410+'Projekat lični pratilac deteta'!L410+Sheet2!L410+'Projekat pomoc u kuci '!L410</f>
        <v>0</v>
      </c>
      <c r="M410" s="84" t="n">
        <f aca="false">+'090'!M410+Sheet1!M410+'090-1М'!M410+'840-Црвени крст'!M410+'070'!M410+'070 (2)'!M410+'Projekat lični pratilac deteta'!M410+Sheet2!M410+'Projekat pomoc u kuci '!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090'!D411+Sheet1!D411+'090-1М'!D411+'840-Црвени крст'!D411+'070'!D411+'070 (2)'!D411+'Projekat lični pratilac deteta'!D411+Sheet2!D411+'Projekat pomoc u kuci '!D411</f>
        <v>0</v>
      </c>
      <c r="E411" s="84" t="n">
        <f aca="false">+'090'!E411+Sheet1!E411+'090-1М'!E411+'840-Црвени крст'!E411+'070'!E411+'070 (2)'!E411+'Projekat lični pratilac deteta'!E411+Sheet2!E411+'Projekat pomoc u kuci '!E411</f>
        <v>0</v>
      </c>
      <c r="F411" s="136" t="n">
        <f aca="false">+'090'!F411+Sheet1!F411+'090-1М'!F411+'840-Црвени крст'!F411+'070'!F411+'070 (2)'!F411+'Projekat lični pratilac deteta'!F411+Sheet2!F411+'Projekat pomoc u kuci '!F411</f>
        <v>0</v>
      </c>
      <c r="G411" s="84" t="n">
        <f aca="false">+'090'!G411+Sheet1!G411+'090-1М'!G411+'840-Црвени крст'!G411+'070'!G411+'070 (2)'!G411+'Projekat lični pratilac deteta'!G411+Sheet2!G411+'Projekat pomoc u kuci '!G411</f>
        <v>0</v>
      </c>
      <c r="H411" s="85" t="n">
        <f aca="false">+'090'!H411+Sheet1!H411+'090-1М'!H411+'840-Црвени крст'!H411+'070'!H411+'070 (2)'!H411+'Projekat lični pratilac deteta'!H411+Sheet2!H411+'Projekat pomoc u kuci '!H411</f>
        <v>0</v>
      </c>
      <c r="I411" s="86" t="n">
        <f aca="false">+'090'!I411+Sheet1!I411+'090-1М'!I411+'840-Црвени крст'!I411+'070'!I411+'070 (2)'!I411+'Projekat lični pratilac deteta'!I411+Sheet2!I411+'Projekat pomoc u kuci '!I411</f>
        <v>0</v>
      </c>
      <c r="J411" s="136" t="n">
        <f aca="false">+'090'!J411+Sheet1!J411+'090-1М'!J411+'840-Црвени крст'!J411+'070'!J411+'070 (2)'!J411+'Projekat lični pratilac deteta'!J411+Sheet2!J411+'Projekat pomoc u kuci '!J411</f>
        <v>0</v>
      </c>
      <c r="K411" s="84" t="n">
        <f aca="false">+'090'!K411+Sheet1!K411+'090-1М'!K411+'840-Црвени крст'!K411+'070'!K411+'070 (2)'!K411+'Projekat lični pratilac deteta'!K411+Sheet2!K411+'Projekat pomoc u kuci '!K411</f>
        <v>0</v>
      </c>
      <c r="L411" s="136" t="n">
        <f aca="false">+'090'!L411+Sheet1!L411+'090-1М'!L411+'840-Црвени крст'!L411+'070'!L411+'070 (2)'!L411+'Projekat lični pratilac deteta'!L411+Sheet2!L411+'Projekat pomoc u kuci '!L411</f>
        <v>0</v>
      </c>
      <c r="M411" s="84" t="n">
        <f aca="false">+'090'!M411+Sheet1!M411+'090-1М'!M411+'840-Црвени крст'!M411+'070'!M411+'070 (2)'!M411+'Projekat lični pratilac deteta'!M411+Sheet2!M411+'Projekat pomoc u kuci '!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090'!D412+Sheet1!D412+'090-1М'!D412+'840-Црвени крст'!D412+'070'!D412+'070 (2)'!D412+'Projekat lični pratilac deteta'!D412+Sheet2!D412+'Projekat pomoc u kuci '!D412</f>
        <v>0</v>
      </c>
      <c r="E412" s="84" t="n">
        <f aca="false">+'090'!E412+Sheet1!E412+'090-1М'!E412+'840-Црвени крст'!E412+'070'!E412+'070 (2)'!E412+'Projekat lični pratilac deteta'!E412+Sheet2!E412+'Projekat pomoc u kuci '!E412</f>
        <v>0</v>
      </c>
      <c r="F412" s="136" t="n">
        <f aca="false">+'090'!F412+Sheet1!F412+'090-1М'!F412+'840-Црвени крст'!F412+'070'!F412+'070 (2)'!F412+'Projekat lični pratilac deteta'!F412+Sheet2!F412+'Projekat pomoc u kuci '!F412</f>
        <v>0</v>
      </c>
      <c r="G412" s="84" t="n">
        <f aca="false">+'090'!G412+Sheet1!G412+'090-1М'!G412+'840-Црвени крст'!G412+'070'!G412+'070 (2)'!G412+'Projekat lični pratilac deteta'!G412+Sheet2!G412+'Projekat pomoc u kuci '!G412</f>
        <v>0</v>
      </c>
      <c r="H412" s="85" t="n">
        <f aca="false">+'090'!H412+Sheet1!H412+'090-1М'!H412+'840-Црвени крст'!H412+'070'!H412+'070 (2)'!H412+'Projekat lični pratilac deteta'!H412+Sheet2!H412+'Projekat pomoc u kuci '!H412</f>
        <v>0</v>
      </c>
      <c r="I412" s="86" t="n">
        <f aca="false">+'090'!I412+Sheet1!I412+'090-1М'!I412+'840-Црвени крст'!I412+'070'!I412+'070 (2)'!I412+'Projekat lični pratilac deteta'!I412+Sheet2!I412+'Projekat pomoc u kuci '!I412</f>
        <v>0</v>
      </c>
      <c r="J412" s="136" t="n">
        <f aca="false">+'090'!J412+Sheet1!J412+'090-1М'!J412+'840-Црвени крст'!J412+'070'!J412+'070 (2)'!J412+'Projekat lični pratilac deteta'!J412+Sheet2!J412+'Projekat pomoc u kuci '!J412</f>
        <v>0</v>
      </c>
      <c r="K412" s="84" t="n">
        <f aca="false">+'090'!K412+Sheet1!K412+'090-1М'!K412+'840-Црвени крст'!K412+'070'!K412+'070 (2)'!K412+'Projekat lični pratilac deteta'!K412+Sheet2!K412+'Projekat pomoc u kuci '!K412</f>
        <v>0</v>
      </c>
      <c r="L412" s="136" t="n">
        <f aca="false">+'090'!L412+Sheet1!L412+'090-1М'!L412+'840-Црвени крст'!L412+'070'!L412+'070 (2)'!L412+'Projekat lični pratilac deteta'!L412+Sheet2!L412+'Projekat pomoc u kuci '!L412</f>
        <v>0</v>
      </c>
      <c r="M412" s="84" t="n">
        <f aca="false">+'090'!M412+Sheet1!M412+'090-1М'!M412+'840-Црвени крст'!M412+'070'!M412+'070 (2)'!M412+'Projekat lični pratilac deteta'!M412+Sheet2!M412+'Projekat pomoc u kuci '!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090'!D413+Sheet1!D413+'090-1М'!D413+'840-Црвени крст'!D413+'070'!D413+'070 (2)'!D413+'Projekat lični pratilac deteta'!D413+Sheet2!D413+'Projekat pomoc u kuci '!D413</f>
        <v>0</v>
      </c>
      <c r="E413" s="84" t="n">
        <f aca="false">+'090'!E413+Sheet1!E413+'090-1М'!E413+'840-Црвени крст'!E413+'070'!E413+'070 (2)'!E413+'Projekat lični pratilac deteta'!E413+Sheet2!E413+'Projekat pomoc u kuci '!E413</f>
        <v>0</v>
      </c>
      <c r="F413" s="136" t="n">
        <f aca="false">+'090'!F413+Sheet1!F413+'090-1М'!F413+'840-Црвени крст'!F413+'070'!F413+'070 (2)'!F413+'Projekat lični pratilac deteta'!F413+Sheet2!F413+'Projekat pomoc u kuci '!F413</f>
        <v>0</v>
      </c>
      <c r="G413" s="84" t="n">
        <f aca="false">+'090'!G413+Sheet1!G413+'090-1М'!G413+'840-Црвени крст'!G413+'070'!G413+'070 (2)'!G413+'Projekat lični pratilac deteta'!G413+Sheet2!G413+'Projekat pomoc u kuci '!G413</f>
        <v>0</v>
      </c>
      <c r="H413" s="85" t="n">
        <f aca="false">+'090'!H413+Sheet1!H413+'090-1М'!H413+'840-Црвени крст'!H413+'070'!H413+'070 (2)'!H413+'Projekat lični pratilac deteta'!H413+Sheet2!H413+'Projekat pomoc u kuci '!H413</f>
        <v>0</v>
      </c>
      <c r="I413" s="86" t="n">
        <f aca="false">+'090'!I413+Sheet1!I413+'090-1М'!I413+'840-Црвени крст'!I413+'070'!I413+'070 (2)'!I413+'Projekat lični pratilac deteta'!I413+Sheet2!I413+'Projekat pomoc u kuci '!I413</f>
        <v>0</v>
      </c>
      <c r="J413" s="136" t="n">
        <f aca="false">+'090'!J413+Sheet1!J413+'090-1М'!J413+'840-Црвени крст'!J413+'070'!J413+'070 (2)'!J413+'Projekat lični pratilac deteta'!J413+Sheet2!J413+'Projekat pomoc u kuci '!J413</f>
        <v>0</v>
      </c>
      <c r="K413" s="84" t="n">
        <f aca="false">+'090'!K413+Sheet1!K413+'090-1М'!K413+'840-Црвени крст'!K413+'070'!K413+'070 (2)'!K413+'Projekat lični pratilac deteta'!K413+Sheet2!K413+'Projekat pomoc u kuci '!K413</f>
        <v>0</v>
      </c>
      <c r="L413" s="136" t="n">
        <f aca="false">+'090'!L413+Sheet1!L413+'090-1М'!L413+'840-Црвени крст'!L413+'070'!L413+'070 (2)'!L413+'Projekat lični pratilac deteta'!L413+Sheet2!L413+'Projekat pomoc u kuci '!L413</f>
        <v>0</v>
      </c>
      <c r="M413" s="84" t="n">
        <f aca="false">+'090'!M413+Sheet1!M413+'090-1М'!M413+'840-Црвени крст'!M413+'070'!M413+'070 (2)'!M413+'Projekat lični pratilac deteta'!M413+Sheet2!M413+'Projekat pomoc u kuci '!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090'!D414+Sheet1!D414+'090-1М'!D414+'840-Црвени крст'!D414+'070'!D414+'070 (2)'!D414+'Projekat lični pratilac deteta'!D414+Sheet2!D414+'Projekat pomoc u kuci '!D414</f>
        <v>0</v>
      </c>
      <c r="E414" s="84" t="n">
        <f aca="false">+'090'!E414+Sheet1!E414+'090-1М'!E414+'840-Црвени крст'!E414+'070'!E414+'070 (2)'!E414+'Projekat lični pratilac deteta'!E414+Sheet2!E414+'Projekat pomoc u kuci '!E414</f>
        <v>0</v>
      </c>
      <c r="F414" s="136" t="n">
        <f aca="false">+'090'!F414+Sheet1!F414+'090-1М'!F414+'840-Црвени крст'!F414+'070'!F414+'070 (2)'!F414+'Projekat lični pratilac deteta'!F414+Sheet2!F414+'Projekat pomoc u kuci '!F414</f>
        <v>0</v>
      </c>
      <c r="G414" s="84" t="n">
        <f aca="false">+'090'!G414+Sheet1!G414+'090-1М'!G414+'840-Црвени крст'!G414+'070'!G414+'070 (2)'!G414+'Projekat lični pratilac deteta'!G414+Sheet2!G414+'Projekat pomoc u kuci '!G414</f>
        <v>0</v>
      </c>
      <c r="H414" s="85" t="n">
        <f aca="false">+'090'!H414+Sheet1!H414+'090-1М'!H414+'840-Црвени крст'!H414+'070'!H414+'070 (2)'!H414+'Projekat lični pratilac deteta'!H414+Sheet2!H414+'Projekat pomoc u kuci '!H414</f>
        <v>0</v>
      </c>
      <c r="I414" s="86" t="n">
        <f aca="false">+'090'!I414+Sheet1!I414+'090-1М'!I414+'840-Црвени крст'!I414+'070'!I414+'070 (2)'!I414+'Projekat lični pratilac deteta'!I414+Sheet2!I414+'Projekat pomoc u kuci '!I414</f>
        <v>0</v>
      </c>
      <c r="J414" s="136" t="n">
        <f aca="false">+'090'!J414+Sheet1!J414+'090-1М'!J414+'840-Црвени крст'!J414+'070'!J414+'070 (2)'!J414+'Projekat lični pratilac deteta'!J414+Sheet2!J414+'Projekat pomoc u kuci '!J414</f>
        <v>0</v>
      </c>
      <c r="K414" s="84" t="n">
        <f aca="false">+'090'!K414+Sheet1!K414+'090-1М'!K414+'840-Црвени крст'!K414+'070'!K414+'070 (2)'!K414+'Projekat lični pratilac deteta'!K414+Sheet2!K414+'Projekat pomoc u kuci '!K414</f>
        <v>0</v>
      </c>
      <c r="L414" s="136" t="n">
        <f aca="false">+'090'!L414+Sheet1!L414+'090-1М'!L414+'840-Црвени крст'!L414+'070'!L414+'070 (2)'!L414+'Projekat lični pratilac deteta'!L414+Sheet2!L414+'Projekat pomoc u kuci '!L414</f>
        <v>0</v>
      </c>
      <c r="M414" s="84" t="n">
        <f aca="false">+'090'!M414+Sheet1!M414+'090-1М'!M414+'840-Црвени крст'!M414+'070'!M414+'070 (2)'!M414+'Projekat lični pratilac deteta'!M414+Sheet2!M414+'Projekat pomoc u kuci '!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090'!D415+Sheet1!D415+'090-1М'!D415+'840-Црвени крст'!D415+'070'!D415+'070 (2)'!D415+'Projekat lični pratilac deteta'!D415+Sheet2!D415+'Projekat pomoc u kuci '!D415</f>
        <v>0</v>
      </c>
      <c r="E415" s="84" t="n">
        <f aca="false">+'090'!E415+Sheet1!E415+'090-1М'!E415+'840-Црвени крст'!E415+'070'!E415+'070 (2)'!E415+'Projekat lični pratilac deteta'!E415+Sheet2!E415+'Projekat pomoc u kuci '!E415</f>
        <v>0</v>
      </c>
      <c r="F415" s="136" t="n">
        <f aca="false">+'090'!F415+Sheet1!F415+'090-1М'!F415+'840-Црвени крст'!F415+'070'!F415+'070 (2)'!F415+'Projekat lični pratilac deteta'!F415+Sheet2!F415+'Projekat pomoc u kuci '!F415</f>
        <v>0</v>
      </c>
      <c r="G415" s="84" t="n">
        <f aca="false">+'090'!G415+Sheet1!G415+'090-1М'!G415+'840-Црвени крст'!G415+'070'!G415+'070 (2)'!G415+'Projekat lični pratilac deteta'!G415+Sheet2!G415+'Projekat pomoc u kuci '!G415</f>
        <v>0</v>
      </c>
      <c r="H415" s="85" t="n">
        <f aca="false">+'090'!H415+Sheet1!H415+'090-1М'!H415+'840-Црвени крст'!H415+'070'!H415+'070 (2)'!H415+'Projekat lični pratilac deteta'!H415+Sheet2!H415+'Projekat pomoc u kuci '!H415</f>
        <v>0</v>
      </c>
      <c r="I415" s="86" t="n">
        <f aca="false">+'090'!I415+Sheet1!I415+'090-1М'!I415+'840-Црвени крст'!I415+'070'!I415+'070 (2)'!I415+'Projekat lični pratilac deteta'!I415+Sheet2!I415+'Projekat pomoc u kuci '!I415</f>
        <v>0</v>
      </c>
      <c r="J415" s="136" t="n">
        <f aca="false">+'090'!J415+Sheet1!J415+'090-1М'!J415+'840-Црвени крст'!J415+'070'!J415+'070 (2)'!J415+'Projekat lični pratilac deteta'!J415+Sheet2!J415+'Projekat pomoc u kuci '!J415</f>
        <v>0</v>
      </c>
      <c r="K415" s="84" t="n">
        <f aca="false">+'090'!K415+Sheet1!K415+'090-1М'!K415+'840-Црвени крст'!K415+'070'!K415+'070 (2)'!K415+'Projekat lični pratilac deteta'!K415+Sheet2!K415+'Projekat pomoc u kuci '!K415</f>
        <v>0</v>
      </c>
      <c r="L415" s="136" t="n">
        <f aca="false">+'090'!L415+Sheet1!L415+'090-1М'!L415+'840-Црвени крст'!L415+'070'!L415+'070 (2)'!L415+'Projekat lični pratilac deteta'!L415+Sheet2!L415+'Projekat pomoc u kuci '!L415</f>
        <v>0</v>
      </c>
      <c r="M415" s="84" t="n">
        <f aca="false">+'090'!M415+Sheet1!M415+'090-1М'!M415+'840-Црвени крст'!M415+'070'!M415+'070 (2)'!M415+'Projekat lični pratilac deteta'!M415+Sheet2!M415+'Projekat pomoc u kuci '!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090'!D416+Sheet1!D416+'090-1М'!D416+'840-Црвени крст'!D416+'070'!D416+'070 (2)'!D416+'Projekat lični pratilac deteta'!D416+Sheet2!D416+'Projekat pomoc u kuci '!D416</f>
        <v>0</v>
      </c>
      <c r="E416" s="77" t="n">
        <f aca="false">+'090'!E416+Sheet1!E416+'090-1М'!E416+'840-Црвени крст'!E416+'070'!E416+'070 (2)'!E416+'Projekat lični pratilac deteta'!E416+Sheet2!E416+'Projekat pomoc u kuci '!E416</f>
        <v>0</v>
      </c>
      <c r="F416" s="91" t="n">
        <f aca="false">+'090'!F416+Sheet1!F416+'090-1М'!F416+'840-Црвени крст'!F416+'070'!F416+'070 (2)'!F416+'Projekat lični pratilac deteta'!F416+Sheet2!F416+'Projekat pomoc u kuci '!F416</f>
        <v>0</v>
      </c>
      <c r="G416" s="77" t="n">
        <f aca="false">+'090'!G416+Sheet1!G416+'090-1М'!G416+'840-Црвени крст'!G416+'070'!G416+'070 (2)'!G416+'Projekat lični pratilac deteta'!G416+Sheet2!G416+'Projekat pomoc u kuci '!G416</f>
        <v>0</v>
      </c>
      <c r="H416" s="76" t="n">
        <f aca="false">+'090'!H416+Sheet1!H416+'090-1М'!H416+'840-Црвени крст'!H416+'070'!H416+'070 (2)'!H416+'Projekat lični pratilac deteta'!H416+Sheet2!H416+'Projekat pomoc u kuci '!H416</f>
        <v>0</v>
      </c>
      <c r="I416" s="77" t="n">
        <f aca="false">+'090'!I416+Sheet1!I416+'090-1М'!I416+'840-Црвени крст'!I416+'070'!I416+'070 (2)'!I416+'Projekat lični pratilac deteta'!I416+Sheet2!I416+'Projekat pomoc u kuci '!I416</f>
        <v>0</v>
      </c>
      <c r="J416" s="91" t="n">
        <f aca="false">+'090'!J416+Sheet1!J416+'090-1М'!J416+'840-Црвени крст'!J416+'070'!J416+'070 (2)'!J416+'Projekat lični pratilac deteta'!J416+Sheet2!J416+'Projekat pomoc u kuci '!J416</f>
        <v>0</v>
      </c>
      <c r="K416" s="77" t="n">
        <f aca="false">+'090'!K416+Sheet1!K416+'090-1М'!K416+'840-Црвени крст'!K416+'070'!K416+'070 (2)'!K416+'Projekat lični pratilac deteta'!K416+Sheet2!K416+'Projekat pomoc u kuci '!K416</f>
        <v>0</v>
      </c>
      <c r="L416" s="91" t="n">
        <f aca="false">+'090'!L416+Sheet1!L416+'090-1М'!L416+'840-Црвени крст'!L416+'070'!L416+'070 (2)'!L416+'Projekat lični pratilac deteta'!L416+Sheet2!L416+'Projekat pomoc u kuci '!L416</f>
        <v>0</v>
      </c>
      <c r="M416" s="77" t="n">
        <f aca="false">+'090'!M416+Sheet1!M416+'090-1М'!M416+'840-Црвени крст'!M416+'070'!M416+'070 (2)'!M416+'Projekat lični pratilac deteta'!M416+Sheet2!M416+'Projekat pomoc u kuci '!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090'!D417+Sheet1!D417+'090-1М'!D417+'840-Црвени крст'!D417+'070'!D417+'070 (2)'!D417+'Projekat lični pratilac deteta'!D417+Sheet2!D417+'Projekat pomoc u kuci '!D417</f>
        <v>0</v>
      </c>
      <c r="E417" s="84" t="n">
        <f aca="false">+'090'!E417+Sheet1!E417+'090-1М'!E417+'840-Црвени крст'!E417+'070'!E417+'070 (2)'!E417+'Projekat lični pratilac deteta'!E417+Sheet2!E417+'Projekat pomoc u kuci '!E417</f>
        <v>0</v>
      </c>
      <c r="F417" s="136" t="n">
        <f aca="false">+'090'!F417+Sheet1!F417+'090-1М'!F417+'840-Црвени крст'!F417+'070'!F417+'070 (2)'!F417+'Projekat lični pratilac deteta'!F417+Sheet2!F417+'Projekat pomoc u kuci '!F417</f>
        <v>0</v>
      </c>
      <c r="G417" s="84" t="n">
        <f aca="false">+'090'!G417+Sheet1!G417+'090-1М'!G417+'840-Црвени крст'!G417+'070'!G417+'070 (2)'!G417+'Projekat lični pratilac deteta'!G417+Sheet2!G417+'Projekat pomoc u kuci '!G417</f>
        <v>0</v>
      </c>
      <c r="H417" s="85" t="n">
        <f aca="false">+'090'!H417+Sheet1!H417+'090-1М'!H417+'840-Црвени крст'!H417+'070'!H417+'070 (2)'!H417+'Projekat lični pratilac deteta'!H417+Sheet2!H417+'Projekat pomoc u kuci '!H417</f>
        <v>0</v>
      </c>
      <c r="I417" s="86" t="n">
        <f aca="false">+'090'!I417+Sheet1!I417+'090-1М'!I417+'840-Црвени крст'!I417+'070'!I417+'070 (2)'!I417+'Projekat lični pratilac deteta'!I417+Sheet2!I417+'Projekat pomoc u kuci '!I417</f>
        <v>0</v>
      </c>
      <c r="J417" s="136" t="n">
        <f aca="false">+'090'!J417+Sheet1!J417+'090-1М'!J417+'840-Црвени крст'!J417+'070'!J417+'070 (2)'!J417+'Projekat lični pratilac deteta'!J417+Sheet2!J417+'Projekat pomoc u kuci '!J417</f>
        <v>0</v>
      </c>
      <c r="K417" s="84" t="n">
        <f aca="false">+'090'!K417+Sheet1!K417+'090-1М'!K417+'840-Црвени крст'!K417+'070'!K417+'070 (2)'!K417+'Projekat lični pratilac deteta'!K417+Sheet2!K417+'Projekat pomoc u kuci '!K417</f>
        <v>0</v>
      </c>
      <c r="L417" s="136" t="n">
        <f aca="false">+'090'!L417+Sheet1!L417+'090-1М'!L417+'840-Црвени крст'!L417+'070'!L417+'070 (2)'!L417+'Projekat lični pratilac deteta'!L417+Sheet2!L417+'Projekat pomoc u kuci '!L417</f>
        <v>0</v>
      </c>
      <c r="M417" s="84" t="n">
        <f aca="false">+'090'!M417+Sheet1!M417+'090-1М'!M417+'840-Црвени крст'!M417+'070'!M417+'070 (2)'!M417+'Projekat lični pratilac deteta'!M417+Sheet2!M417+'Projekat pomoc u kuci '!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090'!D418+Sheet1!D418+'090-1М'!D418+'840-Црвени крст'!D418+'070'!D418+'070 (2)'!D418+'Projekat lični pratilac deteta'!D418+Sheet2!D418+'Projekat pomoc u kuci '!D418</f>
        <v>0</v>
      </c>
      <c r="E418" s="84" t="n">
        <f aca="false">+'090'!E418+Sheet1!E418+'090-1М'!E418+'840-Црвени крст'!E418+'070'!E418+'070 (2)'!E418+'Projekat lični pratilac deteta'!E418+Sheet2!E418+'Projekat pomoc u kuci '!E418</f>
        <v>0</v>
      </c>
      <c r="F418" s="136" t="n">
        <f aca="false">+'090'!F418+Sheet1!F418+'090-1М'!F418+'840-Црвени крст'!F418+'070'!F418+'070 (2)'!F418+'Projekat lični pratilac deteta'!F418+Sheet2!F418+'Projekat pomoc u kuci '!F418</f>
        <v>0</v>
      </c>
      <c r="G418" s="84" t="n">
        <f aca="false">+'090'!G418+Sheet1!G418+'090-1М'!G418+'840-Црвени крст'!G418+'070'!G418+'070 (2)'!G418+'Projekat lični pratilac deteta'!G418+Sheet2!G418+'Projekat pomoc u kuci '!G418</f>
        <v>0</v>
      </c>
      <c r="H418" s="85" t="n">
        <f aca="false">+'090'!H418+Sheet1!H418+'090-1М'!H418+'840-Црвени крст'!H418+'070'!H418+'070 (2)'!H418+'Projekat lični pratilac deteta'!H418+Sheet2!H418+'Projekat pomoc u kuci '!H418</f>
        <v>0</v>
      </c>
      <c r="I418" s="86" t="n">
        <f aca="false">+'090'!I418+Sheet1!I418+'090-1М'!I418+'840-Црвени крст'!I418+'070'!I418+'070 (2)'!I418+'Projekat lični pratilac deteta'!I418+Sheet2!I418+'Projekat pomoc u kuci '!I418</f>
        <v>0</v>
      </c>
      <c r="J418" s="136" t="n">
        <f aca="false">+'090'!J418+Sheet1!J418+'090-1М'!J418+'840-Црвени крст'!J418+'070'!J418+'070 (2)'!J418+'Projekat lični pratilac deteta'!J418+Sheet2!J418+'Projekat pomoc u kuci '!J418</f>
        <v>0</v>
      </c>
      <c r="K418" s="84" t="n">
        <f aca="false">+'090'!K418+Sheet1!K418+'090-1М'!K418+'840-Црвени крст'!K418+'070'!K418+'070 (2)'!K418+'Projekat lični pratilac deteta'!K418+Sheet2!K418+'Projekat pomoc u kuci '!K418</f>
        <v>0</v>
      </c>
      <c r="L418" s="136" t="n">
        <f aca="false">+'090'!L418+Sheet1!L418+'090-1М'!L418+'840-Црвени крст'!L418+'070'!L418+'070 (2)'!L418+'Projekat lični pratilac deteta'!L418+Sheet2!L418+'Projekat pomoc u kuci '!L418</f>
        <v>0</v>
      </c>
      <c r="M418" s="84" t="n">
        <f aca="false">+'090'!M418+Sheet1!M418+'090-1М'!M418+'840-Црвени крст'!M418+'070'!M418+'070 (2)'!M418+'Projekat lični pratilac deteta'!M418+Sheet2!M418+'Projekat pomoc u kuci '!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090'!D419+Sheet1!D419+'090-1М'!D419+'840-Црвени крст'!D419+'070'!D419+'070 (2)'!D419+'Projekat lični pratilac deteta'!D419+Sheet2!D419+'Projekat pomoc u kuci '!D419</f>
        <v>0</v>
      </c>
      <c r="E419" s="84" t="n">
        <f aca="false">+'090'!E419+Sheet1!E419+'090-1М'!E419+'840-Црвени крст'!E419+'070'!E419+'070 (2)'!E419+'Projekat lični pratilac deteta'!E419+Sheet2!E419+'Projekat pomoc u kuci '!E419</f>
        <v>0</v>
      </c>
      <c r="F419" s="136" t="n">
        <f aca="false">+'090'!F419+Sheet1!F419+'090-1М'!F419+'840-Црвени крст'!F419+'070'!F419+'070 (2)'!F419+'Projekat lični pratilac deteta'!F419+Sheet2!F419+'Projekat pomoc u kuci '!F419</f>
        <v>0</v>
      </c>
      <c r="G419" s="84" t="n">
        <f aca="false">+'090'!G419+Sheet1!G419+'090-1М'!G419+'840-Црвени крст'!G419+'070'!G419+'070 (2)'!G419+'Projekat lični pratilac deteta'!G419+Sheet2!G419+'Projekat pomoc u kuci '!G419</f>
        <v>0</v>
      </c>
      <c r="H419" s="85" t="n">
        <f aca="false">+'090'!H419+Sheet1!H419+'090-1М'!H419+'840-Црвени крст'!H419+'070'!H419+'070 (2)'!H419+'Projekat lični pratilac deteta'!H419+Sheet2!H419+'Projekat pomoc u kuci '!H419</f>
        <v>0</v>
      </c>
      <c r="I419" s="86" t="n">
        <f aca="false">+'090'!I419+Sheet1!I419+'090-1М'!I419+'840-Црвени крст'!I419+'070'!I419+'070 (2)'!I419+'Projekat lični pratilac deteta'!I419+Sheet2!I419+'Projekat pomoc u kuci '!I419</f>
        <v>0</v>
      </c>
      <c r="J419" s="136" t="n">
        <f aca="false">+'090'!J419+Sheet1!J419+'090-1М'!J419+'840-Црвени крст'!J419+'070'!J419+'070 (2)'!J419+'Projekat lični pratilac deteta'!J419+Sheet2!J419+'Projekat pomoc u kuci '!J419</f>
        <v>0</v>
      </c>
      <c r="K419" s="84" t="n">
        <f aca="false">+'090'!K419+Sheet1!K419+'090-1М'!K419+'840-Црвени крст'!K419+'070'!K419+'070 (2)'!K419+'Projekat lični pratilac deteta'!K419+Sheet2!K419+'Projekat pomoc u kuci '!K419</f>
        <v>0</v>
      </c>
      <c r="L419" s="136" t="n">
        <f aca="false">+'090'!L419+Sheet1!L419+'090-1М'!L419+'840-Црвени крст'!L419+'070'!L419+'070 (2)'!L419+'Projekat lični pratilac deteta'!L419+Sheet2!L419+'Projekat pomoc u kuci '!L419</f>
        <v>0</v>
      </c>
      <c r="M419" s="84" t="n">
        <f aca="false">+'090'!M419+Sheet1!M419+'090-1М'!M419+'840-Црвени крст'!M419+'070'!M419+'070 (2)'!M419+'Projekat lični pratilac deteta'!M419+Sheet2!M419+'Projekat pomoc u kuci '!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090'!D420+Sheet1!D420+'090-1М'!D420+'840-Црвени крст'!D420+'070'!D420+'070 (2)'!D420+'Projekat lični pratilac deteta'!D420+Sheet2!D420+'Projekat pomoc u kuci '!D420</f>
        <v>0</v>
      </c>
      <c r="E420" s="84" t="n">
        <f aca="false">+'090'!E420+Sheet1!E420+'090-1М'!E420+'840-Црвени крст'!E420+'070'!E420+'070 (2)'!E420+'Projekat lični pratilac deteta'!E420+Sheet2!E420+'Projekat pomoc u kuci '!E420</f>
        <v>0</v>
      </c>
      <c r="F420" s="136" t="n">
        <f aca="false">+'090'!F420+Sheet1!F420+'090-1М'!F420+'840-Црвени крст'!F420+'070'!F420+'070 (2)'!F420+'Projekat lični pratilac deteta'!F420+Sheet2!F420+'Projekat pomoc u kuci '!F420</f>
        <v>0</v>
      </c>
      <c r="G420" s="84" t="n">
        <f aca="false">+'090'!G420+Sheet1!G420+'090-1М'!G420+'840-Црвени крст'!G420+'070'!G420+'070 (2)'!G420+'Projekat lični pratilac deteta'!G420+Sheet2!G420+'Projekat pomoc u kuci '!G420</f>
        <v>0</v>
      </c>
      <c r="H420" s="85" t="n">
        <f aca="false">+'090'!H420+Sheet1!H420+'090-1М'!H420+'840-Црвени крст'!H420+'070'!H420+'070 (2)'!H420+'Projekat lični pratilac deteta'!H420+Sheet2!H420+'Projekat pomoc u kuci '!H420</f>
        <v>0</v>
      </c>
      <c r="I420" s="86" t="n">
        <f aca="false">+'090'!I420+Sheet1!I420+'090-1М'!I420+'840-Црвени крст'!I420+'070'!I420+'070 (2)'!I420+'Projekat lični pratilac deteta'!I420+Sheet2!I420+'Projekat pomoc u kuci '!I420</f>
        <v>0</v>
      </c>
      <c r="J420" s="136" t="n">
        <f aca="false">+'090'!J420+Sheet1!J420+'090-1М'!J420+'840-Црвени крст'!J420+'070'!J420+'070 (2)'!J420+'Projekat lični pratilac deteta'!J420+Sheet2!J420+'Projekat pomoc u kuci '!J420</f>
        <v>0</v>
      </c>
      <c r="K420" s="84" t="n">
        <f aca="false">+'090'!K420+Sheet1!K420+'090-1М'!K420+'840-Црвени крст'!K420+'070'!K420+'070 (2)'!K420+'Projekat lični pratilac deteta'!K420+Sheet2!K420+'Projekat pomoc u kuci '!K420</f>
        <v>0</v>
      </c>
      <c r="L420" s="136" t="n">
        <f aca="false">+'090'!L420+Sheet1!L420+'090-1М'!L420+'840-Црвени крст'!L420+'070'!L420+'070 (2)'!L420+'Projekat lični pratilac deteta'!L420+Sheet2!L420+'Projekat pomoc u kuci '!L420</f>
        <v>0</v>
      </c>
      <c r="M420" s="84" t="n">
        <f aca="false">+'090'!M420+Sheet1!M420+'090-1М'!M420+'840-Црвени крст'!M420+'070'!M420+'070 (2)'!M420+'Projekat lični pratilac deteta'!M420+Sheet2!M420+'Projekat pomoc u kuci '!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090'!D421+Sheet1!D421+'090-1М'!D421+'840-Црвени крст'!D421+'070'!D421+'070 (2)'!D421+'Projekat lični pratilac deteta'!D421+Sheet2!D421+'Projekat pomoc u kuci '!D421</f>
        <v>0</v>
      </c>
      <c r="E421" s="84" t="n">
        <f aca="false">+'090'!E421+Sheet1!E421+'090-1М'!E421+'840-Црвени крст'!E421+'070'!E421+'070 (2)'!E421+'Projekat lični pratilac deteta'!E421+Sheet2!E421+'Projekat pomoc u kuci '!E421</f>
        <v>0</v>
      </c>
      <c r="F421" s="136" t="n">
        <f aca="false">+'090'!F421+Sheet1!F421+'090-1М'!F421+'840-Црвени крст'!F421+'070'!F421+'070 (2)'!F421+'Projekat lični pratilac deteta'!F421+Sheet2!F421+'Projekat pomoc u kuci '!F421</f>
        <v>0</v>
      </c>
      <c r="G421" s="84" t="n">
        <f aca="false">+'090'!G421+Sheet1!G421+'090-1М'!G421+'840-Црвени крст'!G421+'070'!G421+'070 (2)'!G421+'Projekat lični pratilac deteta'!G421+Sheet2!G421+'Projekat pomoc u kuci '!G421</f>
        <v>0</v>
      </c>
      <c r="H421" s="85" t="n">
        <f aca="false">+'090'!H421+Sheet1!H421+'090-1М'!H421+'840-Црвени крст'!H421+'070'!H421+'070 (2)'!H421+'Projekat lični pratilac deteta'!H421+Sheet2!H421+'Projekat pomoc u kuci '!H421</f>
        <v>0</v>
      </c>
      <c r="I421" s="86" t="n">
        <f aca="false">+'090'!I421+Sheet1!I421+'090-1М'!I421+'840-Црвени крст'!I421+'070'!I421+'070 (2)'!I421+'Projekat lični pratilac deteta'!I421+Sheet2!I421+'Projekat pomoc u kuci '!I421</f>
        <v>0</v>
      </c>
      <c r="J421" s="136" t="n">
        <f aca="false">+'090'!J421+Sheet1!J421+'090-1М'!J421+'840-Црвени крст'!J421+'070'!J421+'070 (2)'!J421+'Projekat lični pratilac deteta'!J421+Sheet2!J421+'Projekat pomoc u kuci '!J421</f>
        <v>0</v>
      </c>
      <c r="K421" s="84" t="n">
        <f aca="false">+'090'!K421+Sheet1!K421+'090-1М'!K421+'840-Црвени крст'!K421+'070'!K421+'070 (2)'!K421+'Projekat lični pratilac deteta'!K421+Sheet2!K421+'Projekat pomoc u kuci '!K421</f>
        <v>0</v>
      </c>
      <c r="L421" s="136" t="n">
        <f aca="false">+'090'!L421+Sheet1!L421+'090-1М'!L421+'840-Црвени крст'!L421+'070'!L421+'070 (2)'!L421+'Projekat lični pratilac deteta'!L421+Sheet2!L421+'Projekat pomoc u kuci '!L421</f>
        <v>0</v>
      </c>
      <c r="M421" s="84" t="n">
        <f aca="false">+'090'!M421+Sheet1!M421+'090-1М'!M421+'840-Црвени крст'!M421+'070'!M421+'070 (2)'!M421+'Projekat lični pratilac deteta'!M421+Sheet2!M421+'Projekat pomoc u kuci '!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090'!D422+Sheet1!D422+'090-1М'!D422+'840-Црвени крст'!D422+'070'!D422+'070 (2)'!D422+'Projekat lični pratilac deteta'!D422+Sheet2!D422+'Projekat pomoc u kuci '!D422</f>
        <v>0</v>
      </c>
      <c r="E422" s="84" t="n">
        <f aca="false">+'090'!E422+Sheet1!E422+'090-1М'!E422+'840-Црвени крст'!E422+'070'!E422+'070 (2)'!E422+'Projekat lični pratilac deteta'!E422+Sheet2!E422+'Projekat pomoc u kuci '!E422</f>
        <v>0</v>
      </c>
      <c r="F422" s="136" t="n">
        <f aca="false">+'090'!F422+Sheet1!F422+'090-1М'!F422+'840-Црвени крст'!F422+'070'!F422+'070 (2)'!F422+'Projekat lični pratilac deteta'!F422+Sheet2!F422+'Projekat pomoc u kuci '!F422</f>
        <v>0</v>
      </c>
      <c r="G422" s="84" t="n">
        <f aca="false">+'090'!G422+Sheet1!G422+'090-1М'!G422+'840-Црвени крст'!G422+'070'!G422+'070 (2)'!G422+'Projekat lični pratilac deteta'!G422+Sheet2!G422+'Projekat pomoc u kuci '!G422</f>
        <v>0</v>
      </c>
      <c r="H422" s="85" t="n">
        <f aca="false">+'090'!H422+Sheet1!H422+'090-1М'!H422+'840-Црвени крст'!H422+'070'!H422+'070 (2)'!H422+'Projekat lični pratilac deteta'!H422+Sheet2!H422+'Projekat pomoc u kuci '!H422</f>
        <v>0</v>
      </c>
      <c r="I422" s="86" t="n">
        <f aca="false">+'090'!I422+Sheet1!I422+'090-1М'!I422+'840-Црвени крст'!I422+'070'!I422+'070 (2)'!I422+'Projekat lični pratilac deteta'!I422+Sheet2!I422+'Projekat pomoc u kuci '!I422</f>
        <v>0</v>
      </c>
      <c r="J422" s="136" t="n">
        <f aca="false">+'090'!J422+Sheet1!J422+'090-1М'!J422+'840-Црвени крст'!J422+'070'!J422+'070 (2)'!J422+'Projekat lični pratilac deteta'!J422+Sheet2!J422+'Projekat pomoc u kuci '!J422</f>
        <v>0</v>
      </c>
      <c r="K422" s="84" t="n">
        <f aca="false">+'090'!K422+Sheet1!K422+'090-1М'!K422+'840-Црвени крст'!K422+'070'!K422+'070 (2)'!K422+'Projekat lični pratilac deteta'!K422+Sheet2!K422+'Projekat pomoc u kuci '!K422</f>
        <v>0</v>
      </c>
      <c r="L422" s="136" t="n">
        <f aca="false">+'090'!L422+Sheet1!L422+'090-1М'!L422+'840-Црвени крст'!L422+'070'!L422+'070 (2)'!L422+'Projekat lični pratilac deteta'!L422+Sheet2!L422+'Projekat pomoc u kuci '!L422</f>
        <v>0</v>
      </c>
      <c r="M422" s="84" t="n">
        <f aca="false">+'090'!M422+Sheet1!M422+'090-1М'!M422+'840-Црвени крст'!M422+'070'!M422+'070 (2)'!M422+'Projekat lični pratilac deteta'!M422+Sheet2!M422+'Projekat pomoc u kuci '!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090'!D423+Sheet1!D423+'090-1М'!D423+'840-Црвени крст'!D423+'070'!D423+'070 (2)'!D423+'Projekat lični pratilac deteta'!D423+Sheet2!D423+'Projekat pomoc u kuci '!D423</f>
        <v>0</v>
      </c>
      <c r="E423" s="84" t="n">
        <f aca="false">+'090'!E423+Sheet1!E423+'090-1М'!E423+'840-Црвени крст'!E423+'070'!E423+'070 (2)'!E423+'Projekat lični pratilac deteta'!E423+Sheet2!E423+'Projekat pomoc u kuci '!E423</f>
        <v>0</v>
      </c>
      <c r="F423" s="136" t="n">
        <f aca="false">+'090'!F423+Sheet1!F423+'090-1М'!F423+'840-Црвени крст'!F423+'070'!F423+'070 (2)'!F423+'Projekat lični pratilac deteta'!F423+Sheet2!F423+'Projekat pomoc u kuci '!F423</f>
        <v>0</v>
      </c>
      <c r="G423" s="84" t="n">
        <f aca="false">+'090'!G423+Sheet1!G423+'090-1М'!G423+'840-Црвени крст'!G423+'070'!G423+'070 (2)'!G423+'Projekat lični pratilac deteta'!G423+Sheet2!G423+'Projekat pomoc u kuci '!G423</f>
        <v>0</v>
      </c>
      <c r="H423" s="85" t="n">
        <f aca="false">+'090'!H423+Sheet1!H423+'090-1М'!H423+'840-Црвени крст'!H423+'070'!H423+'070 (2)'!H423+'Projekat lični pratilac deteta'!H423+Sheet2!H423+'Projekat pomoc u kuci '!H423</f>
        <v>0</v>
      </c>
      <c r="I423" s="86" t="n">
        <f aca="false">+'090'!I423+Sheet1!I423+'090-1М'!I423+'840-Црвени крст'!I423+'070'!I423+'070 (2)'!I423+'Projekat lični pratilac deteta'!I423+Sheet2!I423+'Projekat pomoc u kuci '!I423</f>
        <v>0</v>
      </c>
      <c r="J423" s="136" t="n">
        <f aca="false">+'090'!J423+Sheet1!J423+'090-1М'!J423+'840-Црвени крст'!J423+'070'!J423+'070 (2)'!J423+'Projekat lični pratilac deteta'!J423+Sheet2!J423+'Projekat pomoc u kuci '!J423</f>
        <v>0</v>
      </c>
      <c r="K423" s="84" t="n">
        <f aca="false">+'090'!K423+Sheet1!K423+'090-1М'!K423+'840-Црвени крст'!K423+'070'!K423+'070 (2)'!K423+'Projekat lični pratilac deteta'!K423+Sheet2!K423+'Projekat pomoc u kuci '!K423</f>
        <v>0</v>
      </c>
      <c r="L423" s="136" t="n">
        <f aca="false">+'090'!L423+Sheet1!L423+'090-1М'!L423+'840-Црвени крст'!L423+'070'!L423+'070 (2)'!L423+'Projekat lični pratilac deteta'!L423+Sheet2!L423+'Projekat pomoc u kuci '!L423</f>
        <v>0</v>
      </c>
      <c r="M423" s="84" t="n">
        <f aca="false">+'090'!M423+Sheet1!M423+'090-1М'!M423+'840-Црвени крст'!M423+'070'!M423+'070 (2)'!M423+'Projekat lični pratilac deteta'!M423+Sheet2!M423+'Projekat pomoc u kuci '!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090'!D424+Sheet1!D424+'090-1М'!D424+'840-Црвени крст'!D424+'070'!D424+'070 (2)'!D424+'Projekat lični pratilac deteta'!D424+Sheet2!D424+'Projekat pomoc u kuci '!D424</f>
        <v>0</v>
      </c>
      <c r="E424" s="77" t="n">
        <f aca="false">+'090'!E424+Sheet1!E424+'090-1М'!E424+'840-Црвени крст'!E424+'070'!E424+'070 (2)'!E424+'Projekat lični pratilac deteta'!E424+Sheet2!E424+'Projekat pomoc u kuci '!E424</f>
        <v>0</v>
      </c>
      <c r="F424" s="91" t="n">
        <f aca="false">+'090'!F424+Sheet1!F424+'090-1М'!F424+'840-Црвени крст'!F424+'070'!F424+'070 (2)'!F424+'Projekat lični pratilac deteta'!F424+Sheet2!F424+'Projekat pomoc u kuci '!F424</f>
        <v>0</v>
      </c>
      <c r="G424" s="77" t="n">
        <f aca="false">+'090'!G424+Sheet1!G424+'090-1М'!G424+'840-Црвени крст'!G424+'070'!G424+'070 (2)'!G424+'Projekat lični pratilac deteta'!G424+Sheet2!G424+'Projekat pomoc u kuci '!G424</f>
        <v>0</v>
      </c>
      <c r="H424" s="76" t="n">
        <f aca="false">+'090'!H424+Sheet1!H424+'090-1М'!H424+'840-Црвени крст'!H424+'070'!H424+'070 (2)'!H424+'Projekat lični pratilac deteta'!H424+Sheet2!H424+'Projekat pomoc u kuci '!H424</f>
        <v>0</v>
      </c>
      <c r="I424" s="77" t="n">
        <f aca="false">+'090'!I424+Sheet1!I424+'090-1М'!I424+'840-Црвени крст'!I424+'070'!I424+'070 (2)'!I424+'Projekat lični pratilac deteta'!I424+Sheet2!I424+'Projekat pomoc u kuci '!I424</f>
        <v>0</v>
      </c>
      <c r="J424" s="91" t="n">
        <f aca="false">+'090'!J424+Sheet1!J424+'090-1М'!J424+'840-Црвени крст'!J424+'070'!J424+'070 (2)'!J424+'Projekat lični pratilac deteta'!J424+Sheet2!J424+'Projekat pomoc u kuci '!J424</f>
        <v>0</v>
      </c>
      <c r="K424" s="77" t="n">
        <f aca="false">+'090'!K424+Sheet1!K424+'090-1М'!K424+'840-Црвени крст'!K424+'070'!K424+'070 (2)'!K424+'Projekat lični pratilac deteta'!K424+Sheet2!K424+'Projekat pomoc u kuci '!K424</f>
        <v>0</v>
      </c>
      <c r="L424" s="91" t="n">
        <f aca="false">+'090'!L424+Sheet1!L424+'090-1М'!L424+'840-Црвени крст'!L424+'070'!L424+'070 (2)'!L424+'Projekat lični pratilac deteta'!L424+Sheet2!L424+'Projekat pomoc u kuci '!L424</f>
        <v>0</v>
      </c>
      <c r="M424" s="77" t="n">
        <f aca="false">+'090'!M424+Sheet1!M424+'090-1М'!M424+'840-Црвени крст'!M424+'070'!M424+'070 (2)'!M424+'Projekat lični pratilac deteta'!M424+Sheet2!M424+'Projekat pomoc u kuci '!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090'!D425+Sheet1!D425+'090-1М'!D425+'840-Црвени крст'!D425+'070'!D425+'070 (2)'!D425+'Projekat lični pratilac deteta'!D425+Sheet2!D425+'Projekat pomoc u kuci '!D425</f>
        <v>0</v>
      </c>
      <c r="E425" s="84" t="n">
        <f aca="false">+'090'!E425+Sheet1!E425+'090-1М'!E425+'840-Црвени крст'!E425+'070'!E425+'070 (2)'!E425+'Projekat lični pratilac deteta'!E425+Sheet2!E425+'Projekat pomoc u kuci '!E425</f>
        <v>0</v>
      </c>
      <c r="F425" s="136" t="n">
        <f aca="false">+'090'!F425+Sheet1!F425+'090-1М'!F425+'840-Црвени крст'!F425+'070'!F425+'070 (2)'!F425+'Projekat lični pratilac deteta'!F425+Sheet2!F425+'Projekat pomoc u kuci '!F425</f>
        <v>0</v>
      </c>
      <c r="G425" s="84" t="n">
        <f aca="false">+'090'!G425+Sheet1!G425+'090-1М'!G425+'840-Црвени крст'!G425+'070'!G425+'070 (2)'!G425+'Projekat lični pratilac deteta'!G425+Sheet2!G425+'Projekat pomoc u kuci '!G425</f>
        <v>0</v>
      </c>
      <c r="H425" s="85" t="n">
        <f aca="false">+'090'!H425+Sheet1!H425+'090-1М'!H425+'840-Црвени крст'!H425+'070'!H425+'070 (2)'!H425+'Projekat lični pratilac deteta'!H425+Sheet2!H425+'Projekat pomoc u kuci '!H425</f>
        <v>0</v>
      </c>
      <c r="I425" s="86" t="n">
        <f aca="false">+'090'!I425+Sheet1!I425+'090-1М'!I425+'840-Црвени крст'!I425+'070'!I425+'070 (2)'!I425+'Projekat lični pratilac deteta'!I425+Sheet2!I425+'Projekat pomoc u kuci '!I425</f>
        <v>0</v>
      </c>
      <c r="J425" s="136" t="n">
        <f aca="false">+'090'!J425+Sheet1!J425+'090-1М'!J425+'840-Црвени крст'!J425+'070'!J425+'070 (2)'!J425+'Projekat lični pratilac deteta'!J425+Sheet2!J425+'Projekat pomoc u kuci '!J425</f>
        <v>0</v>
      </c>
      <c r="K425" s="84" t="n">
        <f aca="false">+'090'!K425+Sheet1!K425+'090-1М'!K425+'840-Црвени крст'!K425+'070'!K425+'070 (2)'!K425+'Projekat lični pratilac deteta'!K425+Sheet2!K425+'Projekat pomoc u kuci '!K425</f>
        <v>0</v>
      </c>
      <c r="L425" s="136" t="n">
        <f aca="false">+'090'!L425+Sheet1!L425+'090-1М'!L425+'840-Црвени крст'!L425+'070'!L425+'070 (2)'!L425+'Projekat lični pratilac deteta'!L425+Sheet2!L425+'Projekat pomoc u kuci '!L425</f>
        <v>0</v>
      </c>
      <c r="M425" s="84" t="n">
        <f aca="false">+'090'!M425+Sheet1!M425+'090-1М'!M425+'840-Црвени крст'!M425+'070'!M425+'070 (2)'!M425+'Projekat lični pratilac deteta'!M425+Sheet2!M425+'Projekat pomoc u kuci '!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090'!D426+Sheet1!D426+'090-1М'!D426+'840-Црвени крст'!D426+'070'!D426+'070 (2)'!D426+'Projekat lični pratilac deteta'!D426+Sheet2!D426+'Projekat pomoc u kuci '!D426</f>
        <v>0</v>
      </c>
      <c r="E426" s="77" t="n">
        <f aca="false">+'090'!E426+Sheet1!E426+'090-1М'!E426+'840-Црвени крст'!E426+'070'!E426+'070 (2)'!E426+'Projekat lični pratilac deteta'!E426+Sheet2!E426+'Projekat pomoc u kuci '!E426</f>
        <v>0</v>
      </c>
      <c r="F426" s="91" t="n">
        <f aca="false">+'090'!F426+Sheet1!F426+'090-1М'!F426+'840-Црвени крст'!F426+'070'!F426+'070 (2)'!F426+'Projekat lični pratilac deteta'!F426+Sheet2!F426+'Projekat pomoc u kuci '!F426</f>
        <v>0</v>
      </c>
      <c r="G426" s="77" t="n">
        <f aca="false">+'090'!G426+Sheet1!G426+'090-1М'!G426+'840-Црвени крст'!G426+'070'!G426+'070 (2)'!G426+'Projekat lični pratilac deteta'!G426+Sheet2!G426+'Projekat pomoc u kuci '!G426</f>
        <v>0</v>
      </c>
      <c r="H426" s="76" t="n">
        <f aca="false">+'090'!H426+Sheet1!H426+'090-1М'!H426+'840-Црвени крст'!H426+'070'!H426+'070 (2)'!H426+'Projekat lični pratilac deteta'!H426+Sheet2!H426+'Projekat pomoc u kuci '!H426</f>
        <v>0</v>
      </c>
      <c r="I426" s="77" t="n">
        <f aca="false">+'090'!I426+Sheet1!I426+'090-1М'!I426+'840-Црвени крст'!I426+'070'!I426+'070 (2)'!I426+'Projekat lični pratilac deteta'!I426+Sheet2!I426+'Projekat pomoc u kuci '!I426</f>
        <v>0</v>
      </c>
      <c r="J426" s="91" t="n">
        <f aca="false">+'090'!J426+Sheet1!J426+'090-1М'!J426+'840-Црвени крст'!J426+'070'!J426+'070 (2)'!J426+'Projekat lični pratilac deteta'!J426+Sheet2!J426+'Projekat pomoc u kuci '!J426</f>
        <v>0</v>
      </c>
      <c r="K426" s="77" t="n">
        <f aca="false">+'090'!K426+Sheet1!K426+'090-1М'!K426+'840-Црвени крст'!K426+'070'!K426+'070 (2)'!K426+'Projekat lični pratilac deteta'!K426+Sheet2!K426+'Projekat pomoc u kuci '!K426</f>
        <v>0</v>
      </c>
      <c r="L426" s="91" t="n">
        <f aca="false">+'090'!L426+Sheet1!L426+'090-1М'!L426+'840-Црвени крст'!L426+'070'!L426+'070 (2)'!L426+'Projekat lični pratilac deteta'!L426+Sheet2!L426+'Projekat pomoc u kuci '!L426</f>
        <v>0</v>
      </c>
      <c r="M426" s="77" t="n">
        <f aca="false">+'090'!M426+Sheet1!M426+'090-1М'!M426+'840-Црвени крст'!M426+'070'!M426+'070 (2)'!M426+'Projekat lični pratilac deteta'!M426+Sheet2!M426+'Projekat pomoc u kuci '!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090'!D427+Sheet1!D427+'090-1М'!D427+'840-Црвени крст'!D427+'070'!D427+'070 (2)'!D427+'Projekat lični pratilac deteta'!D427+Sheet2!D427+'Projekat pomoc u kuci '!D427</f>
        <v>0</v>
      </c>
      <c r="E427" s="84" t="n">
        <f aca="false">+'090'!E427+Sheet1!E427+'090-1М'!E427+'840-Црвени крст'!E427+'070'!E427+'070 (2)'!E427+'Projekat lični pratilac deteta'!E427+Sheet2!E427+'Projekat pomoc u kuci '!E427</f>
        <v>0</v>
      </c>
      <c r="F427" s="136" t="n">
        <f aca="false">+'090'!F427+Sheet1!F427+'090-1М'!F427+'840-Црвени крст'!F427+'070'!F427+'070 (2)'!F427+'Projekat lični pratilac deteta'!F427+Sheet2!F427+'Projekat pomoc u kuci '!F427</f>
        <v>0</v>
      </c>
      <c r="G427" s="84" t="n">
        <f aca="false">+'090'!G427+Sheet1!G427+'090-1М'!G427+'840-Црвени крст'!G427+'070'!G427+'070 (2)'!G427+'Projekat lični pratilac deteta'!G427+Sheet2!G427+'Projekat pomoc u kuci '!G427</f>
        <v>0</v>
      </c>
      <c r="H427" s="85" t="n">
        <f aca="false">+'090'!H427+Sheet1!H427+'090-1М'!H427+'840-Црвени крст'!H427+'070'!H427+'070 (2)'!H427+'Projekat lični pratilac deteta'!H427+Sheet2!H427+'Projekat pomoc u kuci '!H427</f>
        <v>0</v>
      </c>
      <c r="I427" s="86" t="n">
        <f aca="false">+'090'!I427+Sheet1!I427+'090-1М'!I427+'840-Црвени крст'!I427+'070'!I427+'070 (2)'!I427+'Projekat lični pratilac deteta'!I427+Sheet2!I427+'Projekat pomoc u kuci '!I427</f>
        <v>0</v>
      </c>
      <c r="J427" s="136" t="n">
        <f aca="false">+'090'!J427+Sheet1!J427+'090-1М'!J427+'840-Црвени крст'!J427+'070'!J427+'070 (2)'!J427+'Projekat lični pratilac deteta'!J427+Sheet2!J427+'Projekat pomoc u kuci '!J427</f>
        <v>0</v>
      </c>
      <c r="K427" s="84" t="n">
        <f aca="false">+'090'!K427+Sheet1!K427+'090-1М'!K427+'840-Црвени крст'!K427+'070'!K427+'070 (2)'!K427+'Projekat lični pratilac deteta'!K427+Sheet2!K427+'Projekat pomoc u kuci '!K427</f>
        <v>0</v>
      </c>
      <c r="L427" s="136" t="n">
        <f aca="false">+'090'!L427+Sheet1!L427+'090-1М'!L427+'840-Црвени крст'!L427+'070'!L427+'070 (2)'!L427+'Projekat lični pratilac deteta'!L427+Sheet2!L427+'Projekat pomoc u kuci '!L427</f>
        <v>0</v>
      </c>
      <c r="M427" s="84" t="n">
        <f aca="false">+'090'!M427+Sheet1!M427+'090-1М'!M427+'840-Црвени крст'!M427+'070'!M427+'070 (2)'!M427+'Projekat lični pratilac deteta'!M427+Sheet2!M427+'Projekat pomoc u kuci '!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090'!D428+Sheet1!D428+'090-1М'!D428+'840-Црвени крст'!D428+'070'!D428+'070 (2)'!D428+'Projekat lični pratilac deteta'!D428+Sheet2!D428+'Projekat pomoc u kuci '!D428</f>
        <v>0</v>
      </c>
      <c r="E428" s="77" t="n">
        <f aca="false">+'090'!E428+Sheet1!E428+'090-1М'!E428+'840-Црвени крст'!E428+'070'!E428+'070 (2)'!E428+'Projekat lični pratilac deteta'!E428+Sheet2!E428+'Projekat pomoc u kuci '!E428</f>
        <v>0</v>
      </c>
      <c r="F428" s="91" t="n">
        <f aca="false">+'090'!F428+Sheet1!F428+'090-1М'!F428+'840-Црвени крст'!F428+'070'!F428+'070 (2)'!F428+'Projekat lični pratilac deteta'!F428+Sheet2!F428+'Projekat pomoc u kuci '!F428</f>
        <v>0</v>
      </c>
      <c r="G428" s="77" t="n">
        <f aca="false">+'090'!G428+Sheet1!G428+'090-1М'!G428+'840-Црвени крст'!G428+'070'!G428+'070 (2)'!G428+'Projekat lični pratilac deteta'!G428+Sheet2!G428+'Projekat pomoc u kuci '!G428</f>
        <v>0</v>
      </c>
      <c r="H428" s="76" t="n">
        <f aca="false">+'090'!H428+Sheet1!H428+'090-1М'!H428+'840-Црвени крст'!H428+'070'!H428+'070 (2)'!H428+'Projekat lični pratilac deteta'!H428+Sheet2!H428+'Projekat pomoc u kuci '!H428</f>
        <v>0</v>
      </c>
      <c r="I428" s="77" t="n">
        <f aca="false">+'090'!I428+Sheet1!I428+'090-1М'!I428+'840-Црвени крст'!I428+'070'!I428+'070 (2)'!I428+'Projekat lični pratilac deteta'!I428+Sheet2!I428+'Projekat pomoc u kuci '!I428</f>
        <v>0</v>
      </c>
      <c r="J428" s="91" t="n">
        <f aca="false">+'090'!J428+Sheet1!J428+'090-1М'!J428+'840-Црвени крст'!J428+'070'!J428+'070 (2)'!J428+'Projekat lični pratilac deteta'!J428+Sheet2!J428+'Projekat pomoc u kuci '!J428</f>
        <v>0</v>
      </c>
      <c r="K428" s="77" t="n">
        <f aca="false">+'090'!K428+Sheet1!K428+'090-1М'!K428+'840-Црвени крст'!K428+'070'!K428+'070 (2)'!K428+'Projekat lični pratilac deteta'!K428+Sheet2!K428+'Projekat pomoc u kuci '!K428</f>
        <v>0</v>
      </c>
      <c r="L428" s="91" t="n">
        <f aca="false">+'090'!L428+Sheet1!L428+'090-1М'!L428+'840-Црвени крст'!L428+'070'!L428+'070 (2)'!L428+'Projekat lični pratilac deteta'!L428+Sheet2!L428+'Projekat pomoc u kuci '!L428</f>
        <v>0</v>
      </c>
      <c r="M428" s="77" t="n">
        <f aca="false">+'090'!M428+Sheet1!M428+'090-1М'!M428+'840-Црвени крст'!M428+'070'!M428+'070 (2)'!M428+'Projekat lični pratilac deteta'!M428+Sheet2!M428+'Projekat pomoc u kuci '!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090'!D429+Sheet1!D429+'090-1М'!D429+'840-Црвени крст'!D429+'070'!D429+'070 (2)'!D429+'Projekat lični pratilac deteta'!D429+Sheet2!D429+'Projekat pomoc u kuci '!D429</f>
        <v>0</v>
      </c>
      <c r="E429" s="84" t="n">
        <f aca="false">+'090'!E429+Sheet1!E429+'090-1М'!E429+'840-Црвени крст'!E429+'070'!E429+'070 (2)'!E429+'Projekat lični pratilac deteta'!E429+Sheet2!E429+'Projekat pomoc u kuci '!E429</f>
        <v>0</v>
      </c>
      <c r="F429" s="136" t="n">
        <f aca="false">+'090'!F429+Sheet1!F429+'090-1М'!F429+'840-Црвени крст'!F429+'070'!F429+'070 (2)'!F429+'Projekat lični pratilac deteta'!F429+Sheet2!F429+'Projekat pomoc u kuci '!F429</f>
        <v>0</v>
      </c>
      <c r="G429" s="84" t="n">
        <f aca="false">+'090'!G429+Sheet1!G429+'090-1М'!G429+'840-Црвени крст'!G429+'070'!G429+'070 (2)'!G429+'Projekat lični pratilac deteta'!G429+Sheet2!G429+'Projekat pomoc u kuci '!G429</f>
        <v>0</v>
      </c>
      <c r="H429" s="85" t="n">
        <f aca="false">+'090'!H429+Sheet1!H429+'090-1М'!H429+'840-Црвени крст'!H429+'070'!H429+'070 (2)'!H429+'Projekat lični pratilac deteta'!H429+Sheet2!H429+'Projekat pomoc u kuci '!H429</f>
        <v>0</v>
      </c>
      <c r="I429" s="86" t="n">
        <f aca="false">+'090'!I429+Sheet1!I429+'090-1М'!I429+'840-Црвени крст'!I429+'070'!I429+'070 (2)'!I429+'Projekat lični pratilac deteta'!I429+Sheet2!I429+'Projekat pomoc u kuci '!I429</f>
        <v>0</v>
      </c>
      <c r="J429" s="136" t="n">
        <f aca="false">+'090'!J429+Sheet1!J429+'090-1М'!J429+'840-Црвени крст'!J429+'070'!J429+'070 (2)'!J429+'Projekat lični pratilac deteta'!J429+Sheet2!J429+'Projekat pomoc u kuci '!J429</f>
        <v>0</v>
      </c>
      <c r="K429" s="84" t="n">
        <f aca="false">+'090'!K429+Sheet1!K429+'090-1М'!K429+'840-Црвени крст'!K429+'070'!K429+'070 (2)'!K429+'Projekat lični pratilac deteta'!K429+Sheet2!K429+'Projekat pomoc u kuci '!K429</f>
        <v>0</v>
      </c>
      <c r="L429" s="136" t="n">
        <f aca="false">+'090'!L429+Sheet1!L429+'090-1М'!L429+'840-Црвени крст'!L429+'070'!L429+'070 (2)'!L429+'Projekat lični pratilac deteta'!L429+Sheet2!L429+'Projekat pomoc u kuci '!L429</f>
        <v>0</v>
      </c>
      <c r="M429" s="84" t="n">
        <f aca="false">+'090'!M429+Sheet1!M429+'090-1М'!M429+'840-Црвени крст'!M429+'070'!M429+'070 (2)'!M429+'Projekat lični pratilac deteta'!M429+Sheet2!M429+'Projekat pomoc u kuci '!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090'!D430+Sheet1!D430+'090-1М'!D430+'840-Црвени крст'!D430+'070'!D430+'070 (2)'!D430+'Projekat lični pratilac deteta'!D430+Sheet2!D430+'Projekat pomoc u kuci '!D430</f>
        <v>0</v>
      </c>
      <c r="E430" s="77" t="n">
        <f aca="false">+'090'!E430+Sheet1!E430+'090-1М'!E430+'840-Црвени крст'!E430+'070'!E430+'070 (2)'!E430+'Projekat lični pratilac deteta'!E430+Sheet2!E430+'Projekat pomoc u kuci '!E430</f>
        <v>0</v>
      </c>
      <c r="F430" s="91" t="n">
        <f aca="false">+'090'!F430+Sheet1!F430+'090-1М'!F430+'840-Црвени крст'!F430+'070'!F430+'070 (2)'!F430+'Projekat lični pratilac deteta'!F430+Sheet2!F430+'Projekat pomoc u kuci '!F430</f>
        <v>0</v>
      </c>
      <c r="G430" s="77" t="n">
        <f aca="false">+'090'!G430+Sheet1!G430+'090-1М'!G430+'840-Црвени крст'!G430+'070'!G430+'070 (2)'!G430+'Projekat lični pratilac deteta'!G430+Sheet2!G430+'Projekat pomoc u kuci '!G430</f>
        <v>0</v>
      </c>
      <c r="H430" s="76" t="n">
        <f aca="false">+'090'!H430+Sheet1!H430+'090-1М'!H430+'840-Црвени крст'!H430+'070'!H430+'070 (2)'!H430+'Projekat lični pratilac deteta'!H430+Sheet2!H430+'Projekat pomoc u kuci '!H430</f>
        <v>0</v>
      </c>
      <c r="I430" s="77" t="n">
        <f aca="false">+'090'!I430+Sheet1!I430+'090-1М'!I430+'840-Црвени крст'!I430+'070'!I430+'070 (2)'!I430+'Projekat lični pratilac deteta'!I430+Sheet2!I430+'Projekat pomoc u kuci '!I430</f>
        <v>0</v>
      </c>
      <c r="J430" s="91" t="n">
        <f aca="false">+'090'!J430+Sheet1!J430+'090-1М'!J430+'840-Црвени крст'!J430+'070'!J430+'070 (2)'!J430+'Projekat lični pratilac deteta'!J430+Sheet2!J430+'Projekat pomoc u kuci '!J430</f>
        <v>0</v>
      </c>
      <c r="K430" s="77" t="n">
        <f aca="false">+'090'!K430+Sheet1!K430+'090-1М'!K430+'840-Црвени крст'!K430+'070'!K430+'070 (2)'!K430+'Projekat lični pratilac deteta'!K430+Sheet2!K430+'Projekat pomoc u kuci '!K430</f>
        <v>0</v>
      </c>
      <c r="L430" s="91" t="n">
        <f aca="false">+'090'!L430+Sheet1!L430+'090-1М'!L430+'840-Црвени крст'!L430+'070'!L430+'070 (2)'!L430+'Projekat lični pratilac deteta'!L430+Sheet2!L430+'Projekat pomoc u kuci '!L430</f>
        <v>0</v>
      </c>
      <c r="M430" s="77" t="n">
        <f aca="false">+'090'!M430+Sheet1!M430+'090-1М'!M430+'840-Црвени крст'!M430+'070'!M430+'070 (2)'!M430+'Projekat lični pratilac deteta'!M430+Sheet2!M430+'Projekat pomoc u kuci '!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090'!D431+Sheet1!D431+'090-1М'!D431+'840-Црвени крст'!D431+'070'!D431+'070 (2)'!D431+'Projekat lični pratilac deteta'!D431+Sheet2!D431+'Projekat pomoc u kuci '!D431</f>
        <v>0</v>
      </c>
      <c r="E431" s="77" t="n">
        <f aca="false">+'090'!E431+Sheet1!E431+'090-1М'!E431+'840-Црвени крст'!E431+'070'!E431+'070 (2)'!E431+'Projekat lični pratilac deteta'!E431+Sheet2!E431+'Projekat pomoc u kuci '!E431</f>
        <v>0</v>
      </c>
      <c r="F431" s="91" t="n">
        <f aca="false">+'090'!F431+Sheet1!F431+'090-1М'!F431+'840-Црвени крст'!F431+'070'!F431+'070 (2)'!F431+'Projekat lični pratilac deteta'!F431+Sheet2!F431+'Projekat pomoc u kuci '!F431</f>
        <v>0</v>
      </c>
      <c r="G431" s="77" t="n">
        <f aca="false">+'090'!G431+Sheet1!G431+'090-1М'!G431+'840-Црвени крст'!G431+'070'!G431+'070 (2)'!G431+'Projekat lični pratilac deteta'!G431+Sheet2!G431+'Projekat pomoc u kuci '!G431</f>
        <v>0</v>
      </c>
      <c r="H431" s="76" t="n">
        <f aca="false">+'090'!H431+Sheet1!H431+'090-1М'!H431+'840-Црвени крст'!H431+'070'!H431+'070 (2)'!H431+'Projekat lični pratilac deteta'!H431+Sheet2!H431+'Projekat pomoc u kuci '!H431</f>
        <v>0</v>
      </c>
      <c r="I431" s="77" t="n">
        <f aca="false">+'090'!I431+Sheet1!I431+'090-1М'!I431+'840-Црвени крст'!I431+'070'!I431+'070 (2)'!I431+'Projekat lični pratilac deteta'!I431+Sheet2!I431+'Projekat pomoc u kuci '!I431</f>
        <v>0</v>
      </c>
      <c r="J431" s="91" t="n">
        <f aca="false">+'090'!J431+Sheet1!J431+'090-1М'!J431+'840-Црвени крст'!J431+'070'!J431+'070 (2)'!J431+'Projekat lični pratilac deteta'!J431+Sheet2!J431+'Projekat pomoc u kuci '!J431</f>
        <v>0</v>
      </c>
      <c r="K431" s="77" t="n">
        <f aca="false">+'090'!K431+Sheet1!K431+'090-1М'!K431+'840-Црвени крст'!K431+'070'!K431+'070 (2)'!K431+'Projekat lični pratilac deteta'!K431+Sheet2!K431+'Projekat pomoc u kuci '!K431</f>
        <v>0</v>
      </c>
      <c r="L431" s="91" t="n">
        <f aca="false">+'090'!L431+Sheet1!L431+'090-1М'!L431+'840-Црвени крст'!L431+'070'!L431+'070 (2)'!L431+'Projekat lični pratilac deteta'!L431+Sheet2!L431+'Projekat pomoc u kuci '!L431</f>
        <v>0</v>
      </c>
      <c r="M431" s="77" t="n">
        <f aca="false">+'090'!M431+Sheet1!M431+'090-1М'!M431+'840-Црвени крст'!M431+'070'!M431+'070 (2)'!M431+'Projekat lični pratilac deteta'!M431+Sheet2!M431+'Projekat pomoc u kuci '!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090'!D432+Sheet1!D432+'090-1М'!D432+'840-Црвени крст'!D432+'070'!D432+'070 (2)'!D432+'Projekat lični pratilac deteta'!D432+Sheet2!D432+'Projekat pomoc u kuci '!D432</f>
        <v>0</v>
      </c>
      <c r="E432" s="84" t="n">
        <f aca="false">+'090'!E432+Sheet1!E432+'090-1М'!E432+'840-Црвени крст'!E432+'070'!E432+'070 (2)'!E432+'Projekat lični pratilac deteta'!E432+Sheet2!E432+'Projekat pomoc u kuci '!E432</f>
        <v>0</v>
      </c>
      <c r="F432" s="136" t="n">
        <f aca="false">+'090'!F432+Sheet1!F432+'090-1М'!F432+'840-Црвени крст'!F432+'070'!F432+'070 (2)'!F432+'Projekat lični pratilac deteta'!F432+Sheet2!F432+'Projekat pomoc u kuci '!F432</f>
        <v>0</v>
      </c>
      <c r="G432" s="84" t="n">
        <f aca="false">+'090'!G432+Sheet1!G432+'090-1М'!G432+'840-Црвени крст'!G432+'070'!G432+'070 (2)'!G432+'Projekat lični pratilac deteta'!G432+Sheet2!G432+'Projekat pomoc u kuci '!G432</f>
        <v>0</v>
      </c>
      <c r="H432" s="85" t="n">
        <f aca="false">+'090'!H432+Sheet1!H432+'090-1М'!H432+'840-Црвени крст'!H432+'070'!H432+'070 (2)'!H432+'Projekat lični pratilac deteta'!H432+Sheet2!H432+'Projekat pomoc u kuci '!H432</f>
        <v>0</v>
      </c>
      <c r="I432" s="86" t="n">
        <f aca="false">+'090'!I432+Sheet1!I432+'090-1М'!I432+'840-Црвени крст'!I432+'070'!I432+'070 (2)'!I432+'Projekat lični pratilac deteta'!I432+Sheet2!I432+'Projekat pomoc u kuci '!I432</f>
        <v>0</v>
      </c>
      <c r="J432" s="136" t="n">
        <f aca="false">+'090'!J432+Sheet1!J432+'090-1М'!J432+'840-Црвени крст'!J432+'070'!J432+'070 (2)'!J432+'Projekat lični pratilac deteta'!J432+Sheet2!J432+'Projekat pomoc u kuci '!J432</f>
        <v>0</v>
      </c>
      <c r="K432" s="84" t="n">
        <f aca="false">+'090'!K432+Sheet1!K432+'090-1М'!K432+'840-Црвени крст'!K432+'070'!K432+'070 (2)'!K432+'Projekat lični pratilac deteta'!K432+Sheet2!K432+'Projekat pomoc u kuci '!K432</f>
        <v>0</v>
      </c>
      <c r="L432" s="136" t="n">
        <f aca="false">+'090'!L432+Sheet1!L432+'090-1М'!L432+'840-Црвени крст'!L432+'070'!L432+'070 (2)'!L432+'Projekat lični pratilac deteta'!L432+Sheet2!L432+'Projekat pomoc u kuci '!L432</f>
        <v>0</v>
      </c>
      <c r="M432" s="84" t="n">
        <f aca="false">+'090'!M432+Sheet1!M432+'090-1М'!M432+'840-Црвени крст'!M432+'070'!M432+'070 (2)'!M432+'Projekat lični pratilac deteta'!M432+Sheet2!M432+'Projekat pomoc u kuci '!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090'!D433+Sheet1!D433+'090-1М'!D433+'840-Црвени крст'!D433+'070'!D433+'070 (2)'!D433+'Projekat lični pratilac deteta'!D433+Sheet2!D433+'Projekat pomoc u kuci '!D433</f>
        <v>0</v>
      </c>
      <c r="E433" s="84" t="n">
        <f aca="false">+'090'!E433+Sheet1!E433+'090-1М'!E433+'840-Црвени крст'!E433+'070'!E433+'070 (2)'!E433+'Projekat lični pratilac deteta'!E433+Sheet2!E433+'Projekat pomoc u kuci '!E433</f>
        <v>0</v>
      </c>
      <c r="F433" s="136" t="n">
        <f aca="false">+'090'!F433+Sheet1!F433+'090-1М'!F433+'840-Црвени крст'!F433+'070'!F433+'070 (2)'!F433+'Projekat lični pratilac deteta'!F433+Sheet2!F433+'Projekat pomoc u kuci '!F433</f>
        <v>0</v>
      </c>
      <c r="G433" s="84" t="n">
        <f aca="false">+'090'!G433+Sheet1!G433+'090-1М'!G433+'840-Црвени крст'!G433+'070'!G433+'070 (2)'!G433+'Projekat lični pratilac deteta'!G433+Sheet2!G433+'Projekat pomoc u kuci '!G433</f>
        <v>0</v>
      </c>
      <c r="H433" s="85" t="n">
        <f aca="false">+'090'!H433+Sheet1!H433+'090-1М'!H433+'840-Црвени крст'!H433+'070'!H433+'070 (2)'!H433+'Projekat lični pratilac deteta'!H433+Sheet2!H433+'Projekat pomoc u kuci '!H433</f>
        <v>0</v>
      </c>
      <c r="I433" s="86" t="n">
        <f aca="false">+'090'!I433+Sheet1!I433+'090-1М'!I433+'840-Црвени крст'!I433+'070'!I433+'070 (2)'!I433+'Projekat lični pratilac deteta'!I433+Sheet2!I433+'Projekat pomoc u kuci '!I433</f>
        <v>0</v>
      </c>
      <c r="J433" s="136" t="n">
        <f aca="false">+'090'!J433+Sheet1!J433+'090-1М'!J433+'840-Црвени крст'!J433+'070'!J433+'070 (2)'!J433+'Projekat lični pratilac deteta'!J433+Sheet2!J433+'Projekat pomoc u kuci '!J433</f>
        <v>0</v>
      </c>
      <c r="K433" s="84" t="n">
        <f aca="false">+'090'!K433+Sheet1!K433+'090-1М'!K433+'840-Црвени крст'!K433+'070'!K433+'070 (2)'!K433+'Projekat lični pratilac deteta'!K433+Sheet2!K433+'Projekat pomoc u kuci '!K433</f>
        <v>0</v>
      </c>
      <c r="L433" s="136" t="n">
        <f aca="false">+'090'!L433+Sheet1!L433+'090-1М'!L433+'840-Црвени крст'!L433+'070'!L433+'070 (2)'!L433+'Projekat lični pratilac deteta'!L433+Sheet2!L433+'Projekat pomoc u kuci '!L433</f>
        <v>0</v>
      </c>
      <c r="M433" s="84" t="n">
        <f aca="false">+'090'!M433+Sheet1!M433+'090-1М'!M433+'840-Црвени крст'!M433+'070'!M433+'070 (2)'!M433+'Projekat lični pratilac deteta'!M433+Sheet2!M433+'Projekat pomoc u kuci '!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090'!D434+Sheet1!D434+'090-1М'!D434+'840-Црвени крст'!D434+'070'!D434+'070 (2)'!D434+'Projekat lični pratilac deteta'!D434+Sheet2!D434+'Projekat pomoc u kuci '!D434</f>
        <v>0</v>
      </c>
      <c r="E434" s="84" t="n">
        <f aca="false">+'090'!E434+Sheet1!E434+'090-1М'!E434+'840-Црвени крст'!E434+'070'!E434+'070 (2)'!E434+'Projekat lični pratilac deteta'!E434+Sheet2!E434+'Projekat pomoc u kuci '!E434</f>
        <v>0</v>
      </c>
      <c r="F434" s="136" t="n">
        <f aca="false">+'090'!F434+Sheet1!F434+'090-1М'!F434+'840-Црвени крст'!F434+'070'!F434+'070 (2)'!F434+'Projekat lični pratilac deteta'!F434+Sheet2!F434+'Projekat pomoc u kuci '!F434</f>
        <v>0</v>
      </c>
      <c r="G434" s="84" t="n">
        <f aca="false">+'090'!G434+Sheet1!G434+'090-1М'!G434+'840-Црвени крст'!G434+'070'!G434+'070 (2)'!G434+'Projekat lični pratilac deteta'!G434+Sheet2!G434+'Projekat pomoc u kuci '!G434</f>
        <v>0</v>
      </c>
      <c r="H434" s="85" t="n">
        <f aca="false">+'090'!H434+Sheet1!H434+'090-1М'!H434+'840-Црвени крст'!H434+'070'!H434+'070 (2)'!H434+'Projekat lični pratilac deteta'!H434+Sheet2!H434+'Projekat pomoc u kuci '!H434</f>
        <v>0</v>
      </c>
      <c r="I434" s="86" t="n">
        <f aca="false">+'090'!I434+Sheet1!I434+'090-1М'!I434+'840-Црвени крст'!I434+'070'!I434+'070 (2)'!I434+'Projekat lični pratilac deteta'!I434+Sheet2!I434+'Projekat pomoc u kuci '!I434</f>
        <v>0</v>
      </c>
      <c r="J434" s="136" t="n">
        <f aca="false">+'090'!J434+Sheet1!J434+'090-1М'!J434+'840-Црвени крст'!J434+'070'!J434+'070 (2)'!J434+'Projekat lični pratilac deteta'!J434+Sheet2!J434+'Projekat pomoc u kuci '!J434</f>
        <v>0</v>
      </c>
      <c r="K434" s="84" t="n">
        <f aca="false">+'090'!K434+Sheet1!K434+'090-1М'!K434+'840-Црвени крст'!K434+'070'!K434+'070 (2)'!K434+'Projekat lični pratilac deteta'!K434+Sheet2!K434+'Projekat pomoc u kuci '!K434</f>
        <v>0</v>
      </c>
      <c r="L434" s="136" t="n">
        <f aca="false">+'090'!L434+Sheet1!L434+'090-1М'!L434+'840-Црвени крст'!L434+'070'!L434+'070 (2)'!L434+'Projekat lični pratilac deteta'!L434+Sheet2!L434+'Projekat pomoc u kuci '!L434</f>
        <v>0</v>
      </c>
      <c r="M434" s="84" t="n">
        <f aca="false">+'090'!M434+Sheet1!M434+'090-1М'!M434+'840-Црвени крст'!M434+'070'!M434+'070 (2)'!M434+'Projekat lični pratilac deteta'!M434+Sheet2!M434+'Projekat pomoc u kuci '!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090'!D435+Sheet1!D435+'090-1М'!D435+'840-Црвени крст'!D435+'070'!D435+'070 (2)'!D435+'Projekat lični pratilac deteta'!D435+Sheet2!D435+'Projekat pomoc u kuci '!D435</f>
        <v>0</v>
      </c>
      <c r="E435" s="84" t="n">
        <f aca="false">+'090'!E435+Sheet1!E435+'090-1М'!E435+'840-Црвени крст'!E435+'070'!E435+'070 (2)'!E435+'Projekat lični pratilac deteta'!E435+Sheet2!E435+'Projekat pomoc u kuci '!E435</f>
        <v>0</v>
      </c>
      <c r="F435" s="136" t="n">
        <f aca="false">+'090'!F435+Sheet1!F435+'090-1М'!F435+'840-Црвени крст'!F435+'070'!F435+'070 (2)'!F435+'Projekat lični pratilac deteta'!F435+Sheet2!F435+'Projekat pomoc u kuci '!F435</f>
        <v>0</v>
      </c>
      <c r="G435" s="84" t="n">
        <f aca="false">+'090'!G435+Sheet1!G435+'090-1М'!G435+'840-Црвени крст'!G435+'070'!G435+'070 (2)'!G435+'Projekat lični pratilac deteta'!G435+Sheet2!G435+'Projekat pomoc u kuci '!G435</f>
        <v>0</v>
      </c>
      <c r="H435" s="85" t="n">
        <f aca="false">+'090'!H435+Sheet1!H435+'090-1М'!H435+'840-Црвени крст'!H435+'070'!H435+'070 (2)'!H435+'Projekat lični pratilac deteta'!H435+Sheet2!H435+'Projekat pomoc u kuci '!H435</f>
        <v>0</v>
      </c>
      <c r="I435" s="86" t="n">
        <f aca="false">+'090'!I435+Sheet1!I435+'090-1М'!I435+'840-Црвени крст'!I435+'070'!I435+'070 (2)'!I435+'Projekat lični pratilac deteta'!I435+Sheet2!I435+'Projekat pomoc u kuci '!I435</f>
        <v>0</v>
      </c>
      <c r="J435" s="136" t="n">
        <f aca="false">+'090'!J435+Sheet1!J435+'090-1М'!J435+'840-Црвени крст'!J435+'070'!J435+'070 (2)'!J435+'Projekat lični pratilac deteta'!J435+Sheet2!J435+'Projekat pomoc u kuci '!J435</f>
        <v>0</v>
      </c>
      <c r="K435" s="84" t="n">
        <f aca="false">+'090'!K435+Sheet1!K435+'090-1М'!K435+'840-Црвени крст'!K435+'070'!K435+'070 (2)'!K435+'Projekat lični pratilac deteta'!K435+Sheet2!K435+'Projekat pomoc u kuci '!K435</f>
        <v>0</v>
      </c>
      <c r="L435" s="136" t="n">
        <f aca="false">+'090'!L435+Sheet1!L435+'090-1М'!L435+'840-Црвени крст'!L435+'070'!L435+'070 (2)'!L435+'Projekat lični pratilac deteta'!L435+Sheet2!L435+'Projekat pomoc u kuci '!L435</f>
        <v>0</v>
      </c>
      <c r="M435" s="84" t="n">
        <f aca="false">+'090'!M435+Sheet1!M435+'090-1М'!M435+'840-Црвени крст'!M435+'070'!M435+'070 (2)'!M435+'Projekat lični pratilac deteta'!M435+Sheet2!M435+'Projekat pomoc u kuci '!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090'!D436+Sheet1!D436+'090-1М'!D436+'840-Црвени крст'!D436+'070'!D436+'070 (2)'!D436+'Projekat lični pratilac deteta'!D436+Sheet2!D436+'Projekat pomoc u kuci '!D436</f>
        <v>0</v>
      </c>
      <c r="E436" s="84" t="n">
        <f aca="false">+'090'!E436+Sheet1!E436+'090-1М'!E436+'840-Црвени крст'!E436+'070'!E436+'070 (2)'!E436+'Projekat lični pratilac deteta'!E436+Sheet2!E436+'Projekat pomoc u kuci '!E436</f>
        <v>0</v>
      </c>
      <c r="F436" s="136" t="n">
        <f aca="false">+'090'!F436+Sheet1!F436+'090-1М'!F436+'840-Црвени крст'!F436+'070'!F436+'070 (2)'!F436+'Projekat lični pratilac deteta'!F436+Sheet2!F436+'Projekat pomoc u kuci '!F436</f>
        <v>0</v>
      </c>
      <c r="G436" s="84" t="n">
        <f aca="false">+'090'!G436+Sheet1!G436+'090-1М'!G436+'840-Црвени крст'!G436+'070'!G436+'070 (2)'!G436+'Projekat lični pratilac deteta'!G436+Sheet2!G436+'Projekat pomoc u kuci '!G436</f>
        <v>0</v>
      </c>
      <c r="H436" s="85" t="n">
        <f aca="false">+'090'!H436+Sheet1!H436+'090-1М'!H436+'840-Црвени крст'!H436+'070'!H436+'070 (2)'!H436+'Projekat lični pratilac deteta'!H436+Sheet2!H436+'Projekat pomoc u kuci '!H436</f>
        <v>0</v>
      </c>
      <c r="I436" s="86" t="n">
        <f aca="false">+'090'!I436+Sheet1!I436+'090-1М'!I436+'840-Црвени крст'!I436+'070'!I436+'070 (2)'!I436+'Projekat lični pratilac deteta'!I436+Sheet2!I436+'Projekat pomoc u kuci '!I436</f>
        <v>0</v>
      </c>
      <c r="J436" s="136" t="n">
        <f aca="false">+'090'!J436+Sheet1!J436+'090-1М'!J436+'840-Црвени крст'!J436+'070'!J436+'070 (2)'!J436+'Projekat lični pratilac deteta'!J436+Sheet2!J436+'Projekat pomoc u kuci '!J436</f>
        <v>0</v>
      </c>
      <c r="K436" s="84" t="n">
        <f aca="false">+'090'!K436+Sheet1!K436+'090-1М'!K436+'840-Црвени крст'!K436+'070'!K436+'070 (2)'!K436+'Projekat lični pratilac deteta'!K436+Sheet2!K436+'Projekat pomoc u kuci '!K436</f>
        <v>0</v>
      </c>
      <c r="L436" s="136" t="n">
        <f aca="false">+'090'!L436+Sheet1!L436+'090-1М'!L436+'840-Црвени крст'!L436+'070'!L436+'070 (2)'!L436+'Projekat lični pratilac deteta'!L436+Sheet2!L436+'Projekat pomoc u kuci '!L436</f>
        <v>0</v>
      </c>
      <c r="M436" s="84" t="n">
        <f aca="false">+'090'!M436+Sheet1!M436+'090-1М'!M436+'840-Црвени крст'!M436+'070'!M436+'070 (2)'!M436+'Projekat lični pratilac deteta'!M436+Sheet2!M436+'Projekat pomoc u kuci '!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090'!D437+Sheet1!D437+'090-1М'!D437+'840-Црвени крст'!D437+'070'!D437+'070 (2)'!D437+'Projekat lični pratilac deteta'!D437+Sheet2!D437+'Projekat pomoc u kuci '!D437</f>
        <v>0</v>
      </c>
      <c r="E437" s="84" t="n">
        <f aca="false">+'090'!E437+Sheet1!E437+'090-1М'!E437+'840-Црвени крст'!E437+'070'!E437+'070 (2)'!E437+'Projekat lični pratilac deteta'!E437+Sheet2!E437+'Projekat pomoc u kuci '!E437</f>
        <v>0</v>
      </c>
      <c r="F437" s="136" t="n">
        <f aca="false">+'090'!F437+Sheet1!F437+'090-1М'!F437+'840-Црвени крст'!F437+'070'!F437+'070 (2)'!F437+'Projekat lični pratilac deteta'!F437+Sheet2!F437+'Projekat pomoc u kuci '!F437</f>
        <v>0</v>
      </c>
      <c r="G437" s="84" t="n">
        <f aca="false">+'090'!G437+Sheet1!G437+'090-1М'!G437+'840-Црвени крст'!G437+'070'!G437+'070 (2)'!G437+'Projekat lični pratilac deteta'!G437+Sheet2!G437+'Projekat pomoc u kuci '!G437</f>
        <v>0</v>
      </c>
      <c r="H437" s="85" t="n">
        <f aca="false">+'090'!H437+Sheet1!H437+'090-1М'!H437+'840-Црвени крст'!H437+'070'!H437+'070 (2)'!H437+'Projekat lični pratilac deteta'!H437+Sheet2!H437+'Projekat pomoc u kuci '!H437</f>
        <v>0</v>
      </c>
      <c r="I437" s="86" t="n">
        <f aca="false">+'090'!I437+Sheet1!I437+'090-1М'!I437+'840-Црвени крст'!I437+'070'!I437+'070 (2)'!I437+'Projekat lični pratilac deteta'!I437+Sheet2!I437+'Projekat pomoc u kuci '!I437</f>
        <v>0</v>
      </c>
      <c r="J437" s="136" t="n">
        <f aca="false">+'090'!J437+Sheet1!J437+'090-1М'!J437+'840-Црвени крст'!J437+'070'!J437+'070 (2)'!J437+'Projekat lični pratilac deteta'!J437+Sheet2!J437+'Projekat pomoc u kuci '!J437</f>
        <v>0</v>
      </c>
      <c r="K437" s="84" t="n">
        <f aca="false">+'090'!K437+Sheet1!K437+'090-1М'!K437+'840-Црвени крст'!K437+'070'!K437+'070 (2)'!K437+'Projekat lični pratilac deteta'!K437+Sheet2!K437+'Projekat pomoc u kuci '!K437</f>
        <v>0</v>
      </c>
      <c r="L437" s="136" t="n">
        <f aca="false">+'090'!L437+Sheet1!L437+'090-1М'!L437+'840-Црвени крст'!L437+'070'!L437+'070 (2)'!L437+'Projekat lični pratilac deteta'!L437+Sheet2!L437+'Projekat pomoc u kuci '!L437</f>
        <v>0</v>
      </c>
      <c r="M437" s="84" t="n">
        <f aca="false">+'090'!M437+Sheet1!M437+'090-1М'!M437+'840-Црвени крст'!M437+'070'!M437+'070 (2)'!M437+'Projekat lični pratilac deteta'!M437+Sheet2!M437+'Projekat pomoc u kuci '!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090'!D438+Sheet1!D438+'090-1М'!D438+'840-Црвени крст'!D438+'070'!D438+'070 (2)'!D438+'Projekat lični pratilac deteta'!D438+Sheet2!D438+'Projekat pomoc u kuci '!D438</f>
        <v>0</v>
      </c>
      <c r="E438" s="84" t="n">
        <f aca="false">+'090'!E438+Sheet1!E438+'090-1М'!E438+'840-Црвени крст'!E438+'070'!E438+'070 (2)'!E438+'Projekat lični pratilac deteta'!E438+Sheet2!E438+'Projekat pomoc u kuci '!E438</f>
        <v>0</v>
      </c>
      <c r="F438" s="136" t="n">
        <f aca="false">+'090'!F438+Sheet1!F438+'090-1М'!F438+'840-Црвени крст'!F438+'070'!F438+'070 (2)'!F438+'Projekat lični pratilac deteta'!F438+Sheet2!F438+'Projekat pomoc u kuci '!F438</f>
        <v>0</v>
      </c>
      <c r="G438" s="84" t="n">
        <f aca="false">+'090'!G438+Sheet1!G438+'090-1М'!G438+'840-Црвени крст'!G438+'070'!G438+'070 (2)'!G438+'Projekat lični pratilac deteta'!G438+Sheet2!G438+'Projekat pomoc u kuci '!G438</f>
        <v>0</v>
      </c>
      <c r="H438" s="85" t="n">
        <f aca="false">+'090'!H438+Sheet1!H438+'090-1М'!H438+'840-Црвени крст'!H438+'070'!H438+'070 (2)'!H438+'Projekat lični pratilac deteta'!H438+Sheet2!H438+'Projekat pomoc u kuci '!H438</f>
        <v>0</v>
      </c>
      <c r="I438" s="86" t="n">
        <f aca="false">+'090'!I438+Sheet1!I438+'090-1М'!I438+'840-Црвени крст'!I438+'070'!I438+'070 (2)'!I438+'Projekat lični pratilac deteta'!I438+Sheet2!I438+'Projekat pomoc u kuci '!I438</f>
        <v>0</v>
      </c>
      <c r="J438" s="136" t="n">
        <f aca="false">+'090'!J438+Sheet1!J438+'090-1М'!J438+'840-Црвени крст'!J438+'070'!J438+'070 (2)'!J438+'Projekat lični pratilac deteta'!J438+Sheet2!J438+'Projekat pomoc u kuci '!J438</f>
        <v>0</v>
      </c>
      <c r="K438" s="84" t="n">
        <f aca="false">+'090'!K438+Sheet1!K438+'090-1М'!K438+'840-Црвени крст'!K438+'070'!K438+'070 (2)'!K438+'Projekat lični pratilac deteta'!K438+Sheet2!K438+'Projekat pomoc u kuci '!K438</f>
        <v>0</v>
      </c>
      <c r="L438" s="136" t="n">
        <f aca="false">+'090'!L438+Sheet1!L438+'090-1М'!L438+'840-Црвени крст'!L438+'070'!L438+'070 (2)'!L438+'Projekat lični pratilac deteta'!L438+Sheet2!L438+'Projekat pomoc u kuci '!L438</f>
        <v>0</v>
      </c>
      <c r="M438" s="84" t="n">
        <f aca="false">+'090'!M438+Sheet1!M438+'090-1М'!M438+'840-Црвени крст'!M438+'070'!M438+'070 (2)'!M438+'Projekat lični pratilac deteta'!M438+Sheet2!M438+'Projekat pomoc u kuci '!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090'!D439+Sheet1!D439+'090-1М'!D439+'840-Црвени крст'!D439+'070'!D439+'070 (2)'!D439+'Projekat lični pratilac deteta'!D439+Sheet2!D439+'Projekat pomoc u kuci '!D439</f>
        <v>0</v>
      </c>
      <c r="E439" s="84" t="n">
        <f aca="false">+'090'!E439+Sheet1!E439+'090-1М'!E439+'840-Црвени крст'!E439+'070'!E439+'070 (2)'!E439+'Projekat lični pratilac deteta'!E439+Sheet2!E439+'Projekat pomoc u kuci '!E439</f>
        <v>0</v>
      </c>
      <c r="F439" s="136" t="n">
        <f aca="false">+'090'!F439+Sheet1!F439+'090-1М'!F439+'840-Црвени крст'!F439+'070'!F439+'070 (2)'!F439+'Projekat lični pratilac deteta'!F439+Sheet2!F439+'Projekat pomoc u kuci '!F439</f>
        <v>0</v>
      </c>
      <c r="G439" s="84" t="n">
        <f aca="false">+'090'!G439+Sheet1!G439+'090-1М'!G439+'840-Црвени крст'!G439+'070'!G439+'070 (2)'!G439+'Projekat lični pratilac deteta'!G439+Sheet2!G439+'Projekat pomoc u kuci '!G439</f>
        <v>0</v>
      </c>
      <c r="H439" s="85" t="n">
        <f aca="false">+'090'!H439+Sheet1!H439+'090-1М'!H439+'840-Црвени крст'!H439+'070'!H439+'070 (2)'!H439+'Projekat lični pratilac deteta'!H439+Sheet2!H439+'Projekat pomoc u kuci '!H439</f>
        <v>0</v>
      </c>
      <c r="I439" s="86" t="n">
        <f aca="false">+'090'!I439+Sheet1!I439+'090-1М'!I439+'840-Црвени крст'!I439+'070'!I439+'070 (2)'!I439+'Projekat lični pratilac deteta'!I439+Sheet2!I439+'Projekat pomoc u kuci '!I439</f>
        <v>0</v>
      </c>
      <c r="J439" s="136" t="n">
        <f aca="false">+'090'!J439+Sheet1!J439+'090-1М'!J439+'840-Црвени крст'!J439+'070'!J439+'070 (2)'!J439+'Projekat lični pratilac deteta'!J439+Sheet2!J439+'Projekat pomoc u kuci '!J439</f>
        <v>0</v>
      </c>
      <c r="K439" s="84" t="n">
        <f aca="false">+'090'!K439+Sheet1!K439+'090-1М'!K439+'840-Црвени крст'!K439+'070'!K439+'070 (2)'!K439+'Projekat lični pratilac deteta'!K439+Sheet2!K439+'Projekat pomoc u kuci '!K439</f>
        <v>0</v>
      </c>
      <c r="L439" s="136" t="n">
        <f aca="false">+'090'!L439+Sheet1!L439+'090-1М'!L439+'840-Црвени крст'!L439+'070'!L439+'070 (2)'!L439+'Projekat lični pratilac deteta'!L439+Sheet2!L439+'Projekat pomoc u kuci '!L439</f>
        <v>0</v>
      </c>
      <c r="M439" s="84" t="n">
        <f aca="false">+'090'!M439+Sheet1!M439+'090-1М'!M439+'840-Црвени крст'!M439+'070'!M439+'070 (2)'!M439+'Projekat lični pratilac deteta'!M439+Sheet2!M439+'Projekat pomoc u kuci '!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090'!D440+Sheet1!D440+'090-1М'!D440+'840-Црвени крст'!D440+'070'!D440+'070 (2)'!D440+'Projekat lični pratilac deteta'!D440+Sheet2!D440+'Projekat pomoc u kuci '!D440</f>
        <v>0</v>
      </c>
      <c r="E440" s="84" t="n">
        <f aca="false">+'090'!E440+Sheet1!E440+'090-1М'!E440+'840-Црвени крст'!E440+'070'!E440+'070 (2)'!E440+'Projekat lični pratilac deteta'!E440+Sheet2!E440+'Projekat pomoc u kuci '!E440</f>
        <v>0</v>
      </c>
      <c r="F440" s="136" t="n">
        <f aca="false">+'090'!F440+Sheet1!F440+'090-1М'!F440+'840-Црвени крст'!F440+'070'!F440+'070 (2)'!F440+'Projekat lični pratilac deteta'!F440+Sheet2!F440+'Projekat pomoc u kuci '!F440</f>
        <v>0</v>
      </c>
      <c r="G440" s="84" t="n">
        <f aca="false">+'090'!G440+Sheet1!G440+'090-1М'!G440+'840-Црвени крст'!G440+'070'!G440+'070 (2)'!G440+'Projekat lični pratilac deteta'!G440+Sheet2!G440+'Projekat pomoc u kuci '!G440</f>
        <v>0</v>
      </c>
      <c r="H440" s="85" t="n">
        <f aca="false">+'090'!H440+Sheet1!H440+'090-1М'!H440+'840-Црвени крст'!H440+'070'!H440+'070 (2)'!H440+'Projekat lični pratilac deteta'!H440+Sheet2!H440+'Projekat pomoc u kuci '!H440</f>
        <v>0</v>
      </c>
      <c r="I440" s="86" t="n">
        <f aca="false">+'090'!I440+Sheet1!I440+'090-1М'!I440+'840-Црвени крст'!I440+'070'!I440+'070 (2)'!I440+'Projekat lični pratilac deteta'!I440+Sheet2!I440+'Projekat pomoc u kuci '!I440</f>
        <v>0</v>
      </c>
      <c r="J440" s="136" t="n">
        <f aca="false">+'090'!J440+Sheet1!J440+'090-1М'!J440+'840-Црвени крст'!J440+'070'!J440+'070 (2)'!J440+'Projekat lični pratilac deteta'!J440+Sheet2!J440+'Projekat pomoc u kuci '!J440</f>
        <v>0</v>
      </c>
      <c r="K440" s="84" t="n">
        <f aca="false">+'090'!K440+Sheet1!K440+'090-1М'!K440+'840-Црвени крст'!K440+'070'!K440+'070 (2)'!K440+'Projekat lični pratilac deteta'!K440+Sheet2!K440+'Projekat pomoc u kuci '!K440</f>
        <v>0</v>
      </c>
      <c r="L440" s="136" t="n">
        <f aca="false">+'090'!L440+Sheet1!L440+'090-1М'!L440+'840-Црвени крст'!L440+'070'!L440+'070 (2)'!L440+'Projekat lični pratilac deteta'!L440+Sheet2!L440+'Projekat pomoc u kuci '!L440</f>
        <v>0</v>
      </c>
      <c r="M440" s="84" t="n">
        <f aca="false">+'090'!M440+Sheet1!M440+'090-1М'!M440+'840-Црвени крст'!M440+'070'!M440+'070 (2)'!M440+'Projekat lični pratilac deteta'!M440+Sheet2!M440+'Projekat pomoc u kuci '!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090'!D441+Sheet1!D441+'090-1М'!D441+'840-Црвени крст'!D441+'070'!D441+'070 (2)'!D441+'Projekat lični pratilac deteta'!D441+Sheet2!D441+'Projekat pomoc u kuci '!D441</f>
        <v>0</v>
      </c>
      <c r="E441" s="77" t="n">
        <f aca="false">+'090'!E441+Sheet1!E441+'090-1М'!E441+'840-Црвени крст'!E441+'070'!E441+'070 (2)'!E441+'Projekat lični pratilac deteta'!E441+Sheet2!E441+'Projekat pomoc u kuci '!E441</f>
        <v>0</v>
      </c>
      <c r="F441" s="91" t="n">
        <f aca="false">+'090'!F441+Sheet1!F441+'090-1М'!F441+'840-Црвени крст'!F441+'070'!F441+'070 (2)'!F441+'Projekat lični pratilac deteta'!F441+Sheet2!F441+'Projekat pomoc u kuci '!F441</f>
        <v>0</v>
      </c>
      <c r="G441" s="77" t="n">
        <f aca="false">+'090'!G441+Sheet1!G441+'090-1М'!G441+'840-Црвени крст'!G441+'070'!G441+'070 (2)'!G441+'Projekat lični pratilac deteta'!G441+Sheet2!G441+'Projekat pomoc u kuci '!G441</f>
        <v>0</v>
      </c>
      <c r="H441" s="76" t="n">
        <f aca="false">+'090'!H441+Sheet1!H441+'090-1М'!H441+'840-Црвени крст'!H441+'070'!H441+'070 (2)'!H441+'Projekat lični pratilac deteta'!H441+Sheet2!H441+'Projekat pomoc u kuci '!H441</f>
        <v>0</v>
      </c>
      <c r="I441" s="77" t="n">
        <f aca="false">+'090'!I441+Sheet1!I441+'090-1М'!I441+'840-Црвени крст'!I441+'070'!I441+'070 (2)'!I441+'Projekat lični pratilac deteta'!I441+Sheet2!I441+'Projekat pomoc u kuci '!I441</f>
        <v>0</v>
      </c>
      <c r="J441" s="91" t="n">
        <f aca="false">+'090'!J441+Sheet1!J441+'090-1М'!J441+'840-Црвени крст'!J441+'070'!J441+'070 (2)'!J441+'Projekat lični pratilac deteta'!J441+Sheet2!J441+'Projekat pomoc u kuci '!J441</f>
        <v>0</v>
      </c>
      <c r="K441" s="77" t="n">
        <f aca="false">+'090'!K441+Sheet1!K441+'090-1М'!K441+'840-Црвени крст'!K441+'070'!K441+'070 (2)'!K441+'Projekat lični pratilac deteta'!K441+Sheet2!K441+'Projekat pomoc u kuci '!K441</f>
        <v>0</v>
      </c>
      <c r="L441" s="91" t="n">
        <f aca="false">+'090'!L441+Sheet1!L441+'090-1М'!L441+'840-Црвени крст'!L441+'070'!L441+'070 (2)'!L441+'Projekat lični pratilac deteta'!L441+Sheet2!L441+'Projekat pomoc u kuci '!L441</f>
        <v>0</v>
      </c>
      <c r="M441" s="77" t="n">
        <f aca="false">+'090'!M441+Sheet1!M441+'090-1М'!M441+'840-Црвени крст'!M441+'070'!M441+'070 (2)'!M441+'Projekat lični pratilac deteta'!M441+Sheet2!M441+'Projekat pomoc u kuci '!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090'!D442+Sheet1!D442+'090-1М'!D442+'840-Црвени крст'!D442+'070'!D442+'070 (2)'!D442+'Projekat lični pratilac deteta'!D442+Sheet2!D442+'Projekat pomoc u kuci '!D442</f>
        <v>0</v>
      </c>
      <c r="E442" s="84" t="n">
        <f aca="false">+'090'!E442+Sheet1!E442+'090-1М'!E442+'840-Црвени крст'!E442+'070'!E442+'070 (2)'!E442+'Projekat lični pratilac deteta'!E442+Sheet2!E442+'Projekat pomoc u kuci '!E442</f>
        <v>0</v>
      </c>
      <c r="F442" s="136" t="n">
        <f aca="false">+'090'!F442+Sheet1!F442+'090-1М'!F442+'840-Црвени крст'!F442+'070'!F442+'070 (2)'!F442+'Projekat lični pratilac deteta'!F442+Sheet2!F442+'Projekat pomoc u kuci '!F442</f>
        <v>0</v>
      </c>
      <c r="G442" s="84" t="n">
        <f aca="false">+'090'!G442+Sheet1!G442+'090-1М'!G442+'840-Црвени крст'!G442+'070'!G442+'070 (2)'!G442+'Projekat lični pratilac deteta'!G442+Sheet2!G442+'Projekat pomoc u kuci '!G442</f>
        <v>0</v>
      </c>
      <c r="H442" s="85" t="n">
        <f aca="false">+'090'!H442+Sheet1!H442+'090-1М'!H442+'840-Црвени крст'!H442+'070'!H442+'070 (2)'!H442+'Projekat lični pratilac deteta'!H442+Sheet2!H442+'Projekat pomoc u kuci '!H442</f>
        <v>0</v>
      </c>
      <c r="I442" s="86" t="n">
        <f aca="false">+'090'!I442+Sheet1!I442+'090-1М'!I442+'840-Црвени крст'!I442+'070'!I442+'070 (2)'!I442+'Projekat lični pratilac deteta'!I442+Sheet2!I442+'Projekat pomoc u kuci '!I442</f>
        <v>0</v>
      </c>
      <c r="J442" s="136" t="n">
        <f aca="false">+'090'!J442+Sheet1!J442+'090-1М'!J442+'840-Црвени крст'!J442+'070'!J442+'070 (2)'!J442+'Projekat lični pratilac deteta'!J442+Sheet2!J442+'Projekat pomoc u kuci '!J442</f>
        <v>0</v>
      </c>
      <c r="K442" s="84" t="n">
        <f aca="false">+'090'!K442+Sheet1!K442+'090-1М'!K442+'840-Црвени крст'!K442+'070'!K442+'070 (2)'!K442+'Projekat lični pratilac deteta'!K442+Sheet2!K442+'Projekat pomoc u kuci '!K442</f>
        <v>0</v>
      </c>
      <c r="L442" s="136" t="n">
        <f aca="false">+'090'!L442+Sheet1!L442+'090-1М'!L442+'840-Црвени крст'!L442+'070'!L442+'070 (2)'!L442+'Projekat lični pratilac deteta'!L442+Sheet2!L442+'Projekat pomoc u kuci '!L442</f>
        <v>0</v>
      </c>
      <c r="M442" s="84" t="n">
        <f aca="false">+'090'!M442+Sheet1!M442+'090-1М'!M442+'840-Црвени крст'!M442+'070'!M442+'070 (2)'!M442+'Projekat lični pratilac deteta'!M442+Sheet2!M442+'Projekat pomoc u kuci '!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090'!D443+Sheet1!D443+'090-1М'!D443+'840-Црвени крст'!D443+'070'!D443+'070 (2)'!D443+'Projekat lični pratilac deteta'!D443+Sheet2!D443+'Projekat pomoc u kuci '!D443</f>
        <v>0</v>
      </c>
      <c r="E443" s="84" t="n">
        <f aca="false">+'090'!E443+Sheet1!E443+'090-1М'!E443+'840-Црвени крст'!E443+'070'!E443+'070 (2)'!E443+'Projekat lični pratilac deteta'!E443+Sheet2!E443+'Projekat pomoc u kuci '!E443</f>
        <v>0</v>
      </c>
      <c r="F443" s="136" t="n">
        <f aca="false">+'090'!F443+Sheet1!F443+'090-1М'!F443+'840-Црвени крст'!F443+'070'!F443+'070 (2)'!F443+'Projekat lični pratilac deteta'!F443+Sheet2!F443+'Projekat pomoc u kuci '!F443</f>
        <v>0</v>
      </c>
      <c r="G443" s="84" t="n">
        <f aca="false">+'090'!G443+Sheet1!G443+'090-1М'!G443+'840-Црвени крст'!G443+'070'!G443+'070 (2)'!G443+'Projekat lični pratilac deteta'!G443+Sheet2!G443+'Projekat pomoc u kuci '!G443</f>
        <v>0</v>
      </c>
      <c r="H443" s="85" t="n">
        <f aca="false">+'090'!H443+Sheet1!H443+'090-1М'!H443+'840-Црвени крст'!H443+'070'!H443+'070 (2)'!H443+'Projekat lični pratilac deteta'!H443+Sheet2!H443+'Projekat pomoc u kuci '!H443</f>
        <v>0</v>
      </c>
      <c r="I443" s="86" t="n">
        <f aca="false">+'090'!I443+Sheet1!I443+'090-1М'!I443+'840-Црвени крст'!I443+'070'!I443+'070 (2)'!I443+'Projekat lični pratilac deteta'!I443+Sheet2!I443+'Projekat pomoc u kuci '!I443</f>
        <v>0</v>
      </c>
      <c r="J443" s="136" t="n">
        <f aca="false">+'090'!J443+Sheet1!J443+'090-1М'!J443+'840-Црвени крст'!J443+'070'!J443+'070 (2)'!J443+'Projekat lični pratilac deteta'!J443+Sheet2!J443+'Projekat pomoc u kuci '!J443</f>
        <v>0</v>
      </c>
      <c r="K443" s="84" t="n">
        <f aca="false">+'090'!K443+Sheet1!K443+'090-1М'!K443+'840-Црвени крст'!K443+'070'!K443+'070 (2)'!K443+'Projekat lični pratilac deteta'!K443+Sheet2!K443+'Projekat pomoc u kuci '!K443</f>
        <v>0</v>
      </c>
      <c r="L443" s="136" t="n">
        <f aca="false">+'090'!L443+Sheet1!L443+'090-1М'!L443+'840-Црвени крст'!L443+'070'!L443+'070 (2)'!L443+'Projekat lični pratilac deteta'!L443+Sheet2!L443+'Projekat pomoc u kuci '!L443</f>
        <v>0</v>
      </c>
      <c r="M443" s="84" t="n">
        <f aca="false">+'090'!M443+Sheet1!M443+'090-1М'!M443+'840-Црвени крст'!M443+'070'!M443+'070 (2)'!M443+'Projekat lični pratilac deteta'!M443+Sheet2!M443+'Projekat pomoc u kuci '!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090'!D444+Sheet1!D444+'090-1М'!D444+'840-Црвени крст'!D444+'070'!D444+'070 (2)'!D444+'Projekat lični pratilac deteta'!D444+Sheet2!D444+'Projekat pomoc u kuci '!D444</f>
        <v>0</v>
      </c>
      <c r="E444" s="84" t="n">
        <f aca="false">+'090'!E444+Sheet1!E444+'090-1М'!E444+'840-Црвени крст'!E444+'070'!E444+'070 (2)'!E444+'Projekat lični pratilac deteta'!E444+Sheet2!E444+'Projekat pomoc u kuci '!E444</f>
        <v>0</v>
      </c>
      <c r="F444" s="136" t="n">
        <f aca="false">+'090'!F444+Sheet1!F444+'090-1М'!F444+'840-Црвени крст'!F444+'070'!F444+'070 (2)'!F444+'Projekat lični pratilac deteta'!F444+Sheet2!F444+'Projekat pomoc u kuci '!F444</f>
        <v>0</v>
      </c>
      <c r="G444" s="84" t="n">
        <f aca="false">+'090'!G444+Sheet1!G444+'090-1М'!G444+'840-Црвени крст'!G444+'070'!G444+'070 (2)'!G444+'Projekat lični pratilac deteta'!G444+Sheet2!G444+'Projekat pomoc u kuci '!G444</f>
        <v>0</v>
      </c>
      <c r="H444" s="85" t="n">
        <f aca="false">+'090'!H444+Sheet1!H444+'090-1М'!H444+'840-Црвени крст'!H444+'070'!H444+'070 (2)'!H444+'Projekat lični pratilac deteta'!H444+Sheet2!H444+'Projekat pomoc u kuci '!H444</f>
        <v>0</v>
      </c>
      <c r="I444" s="86" t="n">
        <f aca="false">+'090'!I444+Sheet1!I444+'090-1М'!I444+'840-Црвени крст'!I444+'070'!I444+'070 (2)'!I444+'Projekat lični pratilac deteta'!I444+Sheet2!I444+'Projekat pomoc u kuci '!I444</f>
        <v>0</v>
      </c>
      <c r="J444" s="136" t="n">
        <f aca="false">+'090'!J444+Sheet1!J444+'090-1М'!J444+'840-Црвени крст'!J444+'070'!J444+'070 (2)'!J444+'Projekat lični pratilac deteta'!J444+Sheet2!J444+'Projekat pomoc u kuci '!J444</f>
        <v>0</v>
      </c>
      <c r="K444" s="84" t="n">
        <f aca="false">+'090'!K444+Sheet1!K444+'090-1М'!K444+'840-Црвени крст'!K444+'070'!K444+'070 (2)'!K444+'Projekat lični pratilac deteta'!K444+Sheet2!K444+'Projekat pomoc u kuci '!K444</f>
        <v>0</v>
      </c>
      <c r="L444" s="136" t="n">
        <f aca="false">+'090'!L444+Sheet1!L444+'090-1М'!L444+'840-Црвени крст'!L444+'070'!L444+'070 (2)'!L444+'Projekat lični pratilac deteta'!L444+Sheet2!L444+'Projekat pomoc u kuci '!L444</f>
        <v>0</v>
      </c>
      <c r="M444" s="84" t="n">
        <f aca="false">+'090'!M444+Sheet1!M444+'090-1М'!M444+'840-Црвени крст'!M444+'070'!M444+'070 (2)'!M444+'Projekat lični pratilac deteta'!M444+Sheet2!M444+'Projekat pomoc u kuci '!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090'!D445+Sheet1!D445+'090-1М'!D445+'840-Црвени крст'!D445+'070'!D445+'070 (2)'!D445+'Projekat lični pratilac deteta'!D445+Sheet2!D445+'Projekat pomoc u kuci '!D445</f>
        <v>0</v>
      </c>
      <c r="E445" s="84" t="n">
        <f aca="false">+'090'!E445+Sheet1!E445+'090-1М'!E445+'840-Црвени крст'!E445+'070'!E445+'070 (2)'!E445+'Projekat lični pratilac deteta'!E445+Sheet2!E445+'Projekat pomoc u kuci '!E445</f>
        <v>0</v>
      </c>
      <c r="F445" s="136" t="n">
        <f aca="false">+'090'!F445+Sheet1!F445+'090-1М'!F445+'840-Црвени крст'!F445+'070'!F445+'070 (2)'!F445+'Projekat lični pratilac deteta'!F445+Sheet2!F445+'Projekat pomoc u kuci '!F445</f>
        <v>0</v>
      </c>
      <c r="G445" s="84" t="n">
        <f aca="false">+'090'!G445+Sheet1!G445+'090-1М'!G445+'840-Црвени крст'!G445+'070'!G445+'070 (2)'!G445+'Projekat lični pratilac deteta'!G445+Sheet2!G445+'Projekat pomoc u kuci '!G445</f>
        <v>0</v>
      </c>
      <c r="H445" s="85" t="n">
        <f aca="false">+'090'!H445+Sheet1!H445+'090-1М'!H445+'840-Црвени крст'!H445+'070'!H445+'070 (2)'!H445+'Projekat lični pratilac deteta'!H445+Sheet2!H445+'Projekat pomoc u kuci '!H445</f>
        <v>0</v>
      </c>
      <c r="I445" s="86" t="n">
        <f aca="false">+'090'!I445+Sheet1!I445+'090-1М'!I445+'840-Црвени крст'!I445+'070'!I445+'070 (2)'!I445+'Projekat lični pratilac deteta'!I445+Sheet2!I445+'Projekat pomoc u kuci '!I445</f>
        <v>0</v>
      </c>
      <c r="J445" s="136" t="n">
        <f aca="false">+'090'!J445+Sheet1!J445+'090-1М'!J445+'840-Црвени крст'!J445+'070'!J445+'070 (2)'!J445+'Projekat lični pratilac deteta'!J445+Sheet2!J445+'Projekat pomoc u kuci '!J445</f>
        <v>0</v>
      </c>
      <c r="K445" s="84" t="n">
        <f aca="false">+'090'!K445+Sheet1!K445+'090-1М'!K445+'840-Црвени крст'!K445+'070'!K445+'070 (2)'!K445+'Projekat lični pratilac deteta'!K445+Sheet2!K445+'Projekat pomoc u kuci '!K445</f>
        <v>0</v>
      </c>
      <c r="L445" s="136" t="n">
        <f aca="false">+'090'!L445+Sheet1!L445+'090-1М'!L445+'840-Црвени крст'!L445+'070'!L445+'070 (2)'!L445+'Projekat lični pratilac deteta'!L445+Sheet2!L445+'Projekat pomoc u kuci '!L445</f>
        <v>0</v>
      </c>
      <c r="M445" s="84" t="n">
        <f aca="false">+'090'!M445+Sheet1!M445+'090-1М'!M445+'840-Црвени крст'!M445+'070'!M445+'070 (2)'!M445+'Projekat lični pratilac deteta'!M445+Sheet2!M445+'Projekat pomoc u kuci '!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090'!D446+Sheet1!D446+'090-1М'!D446+'840-Црвени крст'!D446+'070'!D446+'070 (2)'!D446+'Projekat lični pratilac deteta'!D446+Sheet2!D446+'Projekat pomoc u kuci '!D446</f>
        <v>0</v>
      </c>
      <c r="E446" s="84" t="n">
        <f aca="false">+'090'!E446+Sheet1!E446+'090-1М'!E446+'840-Црвени крст'!E446+'070'!E446+'070 (2)'!E446+'Projekat lični pratilac deteta'!E446+Sheet2!E446+'Projekat pomoc u kuci '!E446</f>
        <v>0</v>
      </c>
      <c r="F446" s="136" t="n">
        <f aca="false">+'090'!F446+Sheet1!F446+'090-1М'!F446+'840-Црвени крст'!F446+'070'!F446+'070 (2)'!F446+'Projekat lični pratilac deteta'!F446+Sheet2!F446+'Projekat pomoc u kuci '!F446</f>
        <v>0</v>
      </c>
      <c r="G446" s="84" t="n">
        <f aca="false">+'090'!G446+Sheet1!G446+'090-1М'!G446+'840-Црвени крст'!G446+'070'!G446+'070 (2)'!G446+'Projekat lični pratilac deteta'!G446+Sheet2!G446+'Projekat pomoc u kuci '!G446</f>
        <v>0</v>
      </c>
      <c r="H446" s="85" t="n">
        <f aca="false">+'090'!H446+Sheet1!H446+'090-1М'!H446+'840-Црвени крст'!H446+'070'!H446+'070 (2)'!H446+'Projekat lični pratilac deteta'!H446+Sheet2!H446+'Projekat pomoc u kuci '!H446</f>
        <v>0</v>
      </c>
      <c r="I446" s="86" t="n">
        <f aca="false">+'090'!I446+Sheet1!I446+'090-1М'!I446+'840-Црвени крст'!I446+'070'!I446+'070 (2)'!I446+'Projekat lični pratilac deteta'!I446+Sheet2!I446+'Projekat pomoc u kuci '!I446</f>
        <v>0</v>
      </c>
      <c r="J446" s="136" t="n">
        <f aca="false">+'090'!J446+Sheet1!J446+'090-1М'!J446+'840-Црвени крст'!J446+'070'!J446+'070 (2)'!J446+'Projekat lični pratilac deteta'!J446+Sheet2!J446+'Projekat pomoc u kuci '!J446</f>
        <v>0</v>
      </c>
      <c r="K446" s="84" t="n">
        <f aca="false">+'090'!K446+Sheet1!K446+'090-1М'!K446+'840-Црвени крст'!K446+'070'!K446+'070 (2)'!K446+'Projekat lični pratilac deteta'!K446+Sheet2!K446+'Projekat pomoc u kuci '!K446</f>
        <v>0</v>
      </c>
      <c r="L446" s="136" t="n">
        <f aca="false">+'090'!L446+Sheet1!L446+'090-1М'!L446+'840-Црвени крст'!L446+'070'!L446+'070 (2)'!L446+'Projekat lični pratilac deteta'!L446+Sheet2!L446+'Projekat pomoc u kuci '!L446</f>
        <v>0</v>
      </c>
      <c r="M446" s="84" t="n">
        <f aca="false">+'090'!M446+Sheet1!M446+'090-1М'!M446+'840-Црвени крст'!M446+'070'!M446+'070 (2)'!M446+'Projekat lični pratilac deteta'!M446+Sheet2!M446+'Projekat pomoc u kuci '!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090'!D447+Sheet1!D447+'090-1М'!D447+'840-Црвени крст'!D447+'070'!D447+'070 (2)'!D447+'Projekat lični pratilac deteta'!D447+Sheet2!D447+'Projekat pomoc u kuci '!D447</f>
        <v>0</v>
      </c>
      <c r="E447" s="84" t="n">
        <f aca="false">+'090'!E447+Sheet1!E447+'090-1М'!E447+'840-Црвени крст'!E447+'070'!E447+'070 (2)'!E447+'Projekat lični pratilac deteta'!E447+Sheet2!E447+'Projekat pomoc u kuci '!E447</f>
        <v>0</v>
      </c>
      <c r="F447" s="136" t="n">
        <f aca="false">+'090'!F447+Sheet1!F447+'090-1М'!F447+'840-Црвени крст'!F447+'070'!F447+'070 (2)'!F447+'Projekat lični pratilac deteta'!F447+Sheet2!F447+'Projekat pomoc u kuci '!F447</f>
        <v>0</v>
      </c>
      <c r="G447" s="84" t="n">
        <f aca="false">+'090'!G447+Sheet1!G447+'090-1М'!G447+'840-Црвени крст'!G447+'070'!G447+'070 (2)'!G447+'Projekat lični pratilac deteta'!G447+Sheet2!G447+'Projekat pomoc u kuci '!G447</f>
        <v>0</v>
      </c>
      <c r="H447" s="85" t="n">
        <f aca="false">+'090'!H447+Sheet1!H447+'090-1М'!H447+'840-Црвени крст'!H447+'070'!H447+'070 (2)'!H447+'Projekat lični pratilac deteta'!H447+Sheet2!H447+'Projekat pomoc u kuci '!H447</f>
        <v>0</v>
      </c>
      <c r="I447" s="86" t="n">
        <f aca="false">+'090'!I447+Sheet1!I447+'090-1М'!I447+'840-Црвени крст'!I447+'070'!I447+'070 (2)'!I447+'Projekat lični pratilac deteta'!I447+Sheet2!I447+'Projekat pomoc u kuci '!I447</f>
        <v>0</v>
      </c>
      <c r="J447" s="136" t="n">
        <f aca="false">+'090'!J447+Sheet1!J447+'090-1М'!J447+'840-Црвени крст'!J447+'070'!J447+'070 (2)'!J447+'Projekat lični pratilac deteta'!J447+Sheet2!J447+'Projekat pomoc u kuci '!J447</f>
        <v>0</v>
      </c>
      <c r="K447" s="84" t="n">
        <f aca="false">+'090'!K447+Sheet1!K447+'090-1М'!K447+'840-Црвени крст'!K447+'070'!K447+'070 (2)'!K447+'Projekat lični pratilac deteta'!K447+Sheet2!K447+'Projekat pomoc u kuci '!K447</f>
        <v>0</v>
      </c>
      <c r="L447" s="136" t="n">
        <f aca="false">+'090'!L447+Sheet1!L447+'090-1М'!L447+'840-Црвени крст'!L447+'070'!L447+'070 (2)'!L447+'Projekat lični pratilac deteta'!L447+Sheet2!L447+'Projekat pomoc u kuci '!L447</f>
        <v>0</v>
      </c>
      <c r="M447" s="84" t="n">
        <f aca="false">+'090'!M447+Sheet1!M447+'090-1М'!M447+'840-Црвени крст'!M447+'070'!M447+'070 (2)'!M447+'Projekat lični pratilac deteta'!M447+Sheet2!M447+'Projekat pomoc u kuci '!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090'!D448+Sheet1!D448+'090-1М'!D448+'840-Црвени крст'!D448+'070'!D448+'070 (2)'!D448+'Projekat lični pratilac deteta'!D448+Sheet2!D448+'Projekat pomoc u kuci '!D448</f>
        <v>0</v>
      </c>
      <c r="E448" s="84" t="n">
        <f aca="false">+'090'!E448+Sheet1!E448+'090-1М'!E448+'840-Црвени крст'!E448+'070'!E448+'070 (2)'!E448+'Projekat lični pratilac deteta'!E448+Sheet2!E448+'Projekat pomoc u kuci '!E448</f>
        <v>0</v>
      </c>
      <c r="F448" s="136" t="n">
        <f aca="false">+'090'!F448+Sheet1!F448+'090-1М'!F448+'840-Црвени крст'!F448+'070'!F448+'070 (2)'!F448+'Projekat lični pratilac deteta'!F448+Sheet2!F448+'Projekat pomoc u kuci '!F448</f>
        <v>0</v>
      </c>
      <c r="G448" s="84" t="n">
        <f aca="false">+'090'!G448+Sheet1!G448+'090-1М'!G448+'840-Црвени крст'!G448+'070'!G448+'070 (2)'!G448+'Projekat lični pratilac deteta'!G448+Sheet2!G448+'Projekat pomoc u kuci '!G448</f>
        <v>0</v>
      </c>
      <c r="H448" s="85" t="n">
        <f aca="false">+'090'!H448+Sheet1!H448+'090-1М'!H448+'840-Црвени крст'!H448+'070'!H448+'070 (2)'!H448+'Projekat lični pratilac deteta'!H448+Sheet2!H448+'Projekat pomoc u kuci '!H448</f>
        <v>0</v>
      </c>
      <c r="I448" s="86" t="n">
        <f aca="false">+'090'!I448+Sheet1!I448+'090-1М'!I448+'840-Црвени крст'!I448+'070'!I448+'070 (2)'!I448+'Projekat lični pratilac deteta'!I448+Sheet2!I448+'Projekat pomoc u kuci '!I448</f>
        <v>0</v>
      </c>
      <c r="J448" s="136" t="n">
        <f aca="false">+'090'!J448+Sheet1!J448+'090-1М'!J448+'840-Црвени крст'!J448+'070'!J448+'070 (2)'!J448+'Projekat lični pratilac deteta'!J448+Sheet2!J448+'Projekat pomoc u kuci '!J448</f>
        <v>0</v>
      </c>
      <c r="K448" s="84" t="n">
        <f aca="false">+'090'!K448+Sheet1!K448+'090-1М'!K448+'840-Црвени крст'!K448+'070'!K448+'070 (2)'!K448+'Projekat lični pratilac deteta'!K448+Sheet2!K448+'Projekat pomoc u kuci '!K448</f>
        <v>0</v>
      </c>
      <c r="L448" s="136" t="n">
        <f aca="false">+'090'!L448+Sheet1!L448+'090-1М'!L448+'840-Црвени крст'!L448+'070'!L448+'070 (2)'!L448+'Projekat lični pratilac deteta'!L448+Sheet2!L448+'Projekat pomoc u kuci '!L448</f>
        <v>0</v>
      </c>
      <c r="M448" s="84" t="n">
        <f aca="false">+'090'!M448+Sheet1!M448+'090-1М'!M448+'840-Црвени крст'!M448+'070'!M448+'070 (2)'!M448+'Projekat lični pratilac deteta'!M448+Sheet2!M448+'Projekat pomoc u kuci '!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090'!D449+Sheet1!D449+'090-1М'!D449+'840-Црвени крст'!D449+'070'!D449+'070 (2)'!D449+'Projekat lični pratilac deteta'!D449+Sheet2!D449+'Projekat pomoc u kuci '!D449</f>
        <v>0</v>
      </c>
      <c r="E449" s="84" t="n">
        <f aca="false">+'090'!E449+Sheet1!E449+'090-1М'!E449+'840-Црвени крст'!E449+'070'!E449+'070 (2)'!E449+'Projekat lični pratilac deteta'!E449+Sheet2!E449+'Projekat pomoc u kuci '!E449</f>
        <v>0</v>
      </c>
      <c r="F449" s="136" t="n">
        <f aca="false">+'090'!F449+Sheet1!F449+'090-1М'!F449+'840-Црвени крст'!F449+'070'!F449+'070 (2)'!F449+'Projekat lični pratilac deteta'!F449+Sheet2!F449+'Projekat pomoc u kuci '!F449</f>
        <v>0</v>
      </c>
      <c r="G449" s="84" t="n">
        <f aca="false">+'090'!G449+Sheet1!G449+'090-1М'!G449+'840-Црвени крст'!G449+'070'!G449+'070 (2)'!G449+'Projekat lični pratilac deteta'!G449+Sheet2!G449+'Projekat pomoc u kuci '!G449</f>
        <v>0</v>
      </c>
      <c r="H449" s="85" t="n">
        <f aca="false">+'090'!H449+Sheet1!H449+'090-1М'!H449+'840-Црвени крст'!H449+'070'!H449+'070 (2)'!H449+'Projekat lični pratilac deteta'!H449+Sheet2!H449+'Projekat pomoc u kuci '!H449</f>
        <v>0</v>
      </c>
      <c r="I449" s="86" t="n">
        <f aca="false">+'090'!I449+Sheet1!I449+'090-1М'!I449+'840-Црвени крст'!I449+'070'!I449+'070 (2)'!I449+'Projekat lični pratilac deteta'!I449+Sheet2!I449+'Projekat pomoc u kuci '!I449</f>
        <v>0</v>
      </c>
      <c r="J449" s="136" t="n">
        <f aca="false">+'090'!J449+Sheet1!J449+'090-1М'!J449+'840-Црвени крст'!J449+'070'!J449+'070 (2)'!J449+'Projekat lični pratilac deteta'!J449+Sheet2!J449+'Projekat pomoc u kuci '!J449</f>
        <v>0</v>
      </c>
      <c r="K449" s="84" t="n">
        <f aca="false">+'090'!K449+Sheet1!K449+'090-1М'!K449+'840-Црвени крст'!K449+'070'!K449+'070 (2)'!K449+'Projekat lični pratilac deteta'!K449+Sheet2!K449+'Projekat pomoc u kuci '!K449</f>
        <v>0</v>
      </c>
      <c r="L449" s="136" t="n">
        <f aca="false">+'090'!L449+Sheet1!L449+'090-1М'!L449+'840-Црвени крст'!L449+'070'!L449+'070 (2)'!L449+'Projekat lični pratilac deteta'!L449+Sheet2!L449+'Projekat pomoc u kuci '!L449</f>
        <v>0</v>
      </c>
      <c r="M449" s="84" t="n">
        <f aca="false">+'090'!M449+Sheet1!M449+'090-1М'!M449+'840-Црвени крст'!M449+'070'!M449+'070 (2)'!M449+'Projekat lični pratilac deteta'!M449+Sheet2!M449+'Projekat pomoc u kuci '!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090'!D450+Sheet1!D450+'090-1М'!D450+'840-Црвени крст'!D450+'070'!D450+'070 (2)'!D450+'Projekat lični pratilac deteta'!D450+Sheet2!D450+'Projekat pomoc u kuci '!D450</f>
        <v>0</v>
      </c>
      <c r="E450" s="77" t="n">
        <f aca="false">+'090'!E450+Sheet1!E450+'090-1М'!E450+'840-Црвени крст'!E450+'070'!E450+'070 (2)'!E450+'Projekat lični pratilac deteta'!E450+Sheet2!E450+'Projekat pomoc u kuci '!E450</f>
        <v>0</v>
      </c>
      <c r="F450" s="91" t="n">
        <f aca="false">+'090'!F450+Sheet1!F450+'090-1М'!F450+'840-Црвени крст'!F450+'070'!F450+'070 (2)'!F450+'Projekat lični pratilac deteta'!F450+Sheet2!F450+'Projekat pomoc u kuci '!F450</f>
        <v>0</v>
      </c>
      <c r="G450" s="77" t="n">
        <f aca="false">+'090'!G450+Sheet1!G450+'090-1М'!G450+'840-Црвени крст'!G450+'070'!G450+'070 (2)'!G450+'Projekat lični pratilac deteta'!G450+Sheet2!G450+'Projekat pomoc u kuci '!G450</f>
        <v>0</v>
      </c>
      <c r="H450" s="76" t="n">
        <f aca="false">+'090'!H450+Sheet1!H450+'090-1М'!H450+'840-Црвени крст'!H450+'070'!H450+'070 (2)'!H450+'Projekat lični pratilac deteta'!H450+Sheet2!H450+'Projekat pomoc u kuci '!H450</f>
        <v>0</v>
      </c>
      <c r="I450" s="77" t="n">
        <f aca="false">+'090'!I450+Sheet1!I450+'090-1М'!I450+'840-Црвени крст'!I450+'070'!I450+'070 (2)'!I450+'Projekat lični pratilac deteta'!I450+Sheet2!I450+'Projekat pomoc u kuci '!I450</f>
        <v>0</v>
      </c>
      <c r="J450" s="91" t="n">
        <f aca="false">+'090'!J450+Sheet1!J450+'090-1М'!J450+'840-Црвени крст'!J450+'070'!J450+'070 (2)'!J450+'Projekat lični pratilac deteta'!J450+Sheet2!J450+'Projekat pomoc u kuci '!J450</f>
        <v>0</v>
      </c>
      <c r="K450" s="77" t="n">
        <f aca="false">+'090'!K450+Sheet1!K450+'090-1М'!K450+'840-Црвени крст'!K450+'070'!K450+'070 (2)'!K450+'Projekat lični pratilac deteta'!K450+Sheet2!K450+'Projekat pomoc u kuci '!K450</f>
        <v>0</v>
      </c>
      <c r="L450" s="91" t="n">
        <f aca="false">+'090'!L450+Sheet1!L450+'090-1М'!L450+'840-Црвени крст'!L450+'070'!L450+'070 (2)'!L450+'Projekat lični pratilac deteta'!L450+Sheet2!L450+'Projekat pomoc u kuci '!L450</f>
        <v>0</v>
      </c>
      <c r="M450" s="77" t="n">
        <f aca="false">+'090'!M450+Sheet1!M450+'090-1М'!M450+'840-Црвени крст'!M450+'070'!M450+'070 (2)'!M450+'Projekat lični pratilac deteta'!M450+Sheet2!M450+'Projekat pomoc u kuci '!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090'!D451+Sheet1!D451+'090-1М'!D451+'840-Црвени крст'!D451+'070'!D451+'070 (2)'!D451+'Projekat lični pratilac deteta'!D451+Sheet2!D451+'Projekat pomoc u kuci '!D451</f>
        <v>0</v>
      </c>
      <c r="E451" s="142" t="n">
        <f aca="false">+'090'!E451+Sheet1!E451+'090-1М'!E451+'840-Црвени крст'!E451+'070'!E451+'070 (2)'!E451+'Projekat lični pratilac deteta'!E451+Sheet2!E451+'Projekat pomoc u kuci '!E451</f>
        <v>0</v>
      </c>
      <c r="F451" s="141" t="n">
        <f aca="false">+'090'!F451+Sheet1!F451+'090-1М'!F451+'840-Црвени крст'!F451+'070'!F451+'070 (2)'!F451+'Projekat lični pratilac deteta'!F451+Sheet2!F451+'Projekat pomoc u kuci '!F451</f>
        <v>0</v>
      </c>
      <c r="G451" s="142" t="n">
        <f aca="false">+'090'!G451+Sheet1!G451+'090-1М'!G451+'840-Црвени крст'!G451+'070'!G451+'070 (2)'!G451+'Projekat lični pratilac deteta'!G451+Sheet2!G451+'Projekat pomoc u kuci '!G451</f>
        <v>0</v>
      </c>
      <c r="H451" s="127" t="n">
        <f aca="false">+'090'!H451+Sheet1!H451+'090-1М'!H451+'840-Црвени крст'!H451+'070'!H451+'070 (2)'!H451+'Projekat lični pratilac deteta'!H451+Sheet2!H451+'Projekat pomoc u kuci '!H451</f>
        <v>0</v>
      </c>
      <c r="I451" s="128" t="n">
        <f aca="false">+'090'!I451+Sheet1!I451+'090-1М'!I451+'840-Црвени крст'!I451+'070'!I451+'070 (2)'!I451+'Projekat lični pratilac deteta'!I451+Sheet2!I451+'Projekat pomoc u kuci '!I451</f>
        <v>0</v>
      </c>
      <c r="J451" s="141" t="n">
        <f aca="false">+'090'!J451+Sheet1!J451+'090-1М'!J451+'840-Црвени крст'!J451+'070'!J451+'070 (2)'!J451+'Projekat lični pratilac deteta'!J451+Sheet2!J451+'Projekat pomoc u kuci '!J451</f>
        <v>0</v>
      </c>
      <c r="K451" s="142" t="n">
        <f aca="false">+'090'!K451+Sheet1!K451+'090-1М'!K451+'840-Црвени крст'!K451+'070'!K451+'070 (2)'!K451+'Projekat lični pratilac deteta'!K451+Sheet2!K451+'Projekat pomoc u kuci '!K451</f>
        <v>0</v>
      </c>
      <c r="L451" s="141" t="n">
        <f aca="false">+'090'!L451+Sheet1!L451+'090-1М'!L451+'840-Црвени крст'!L451+'070'!L451+'070 (2)'!L451+'Projekat lični pratilac deteta'!L451+Sheet2!L451+'Projekat pomoc u kuci '!L451</f>
        <v>0</v>
      </c>
      <c r="M451" s="142" t="n">
        <f aca="false">+'090'!M451+Sheet1!M451+'090-1М'!M451+'840-Црвени крст'!M451+'070'!M451+'070 (2)'!M451+'Projekat lični pratilac deteta'!M451+Sheet2!M451+'Projekat pomoc u kuci '!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090'!D452+Sheet1!D452+'090-1М'!D452+'840-Црвени крст'!D452+'070'!D452+'070 (2)'!D452+'Projekat lični pratilac deteta'!D452+Sheet2!D452+'Projekat pomoc u kuci '!D452</f>
        <v>0</v>
      </c>
      <c r="E452" s="146" t="n">
        <f aca="false">+'090'!E452+Sheet1!E452+'090-1М'!E452+'840-Црвени крст'!E452+'070'!E452+'070 (2)'!E452+'Projekat lični pratilac deteta'!E452+Sheet2!E452+'Projekat pomoc u kuci '!E452</f>
        <v>0</v>
      </c>
      <c r="F452" s="145" t="n">
        <f aca="false">+'090'!F452+Sheet1!F452+'090-1М'!F452+'840-Црвени крст'!F452+'070'!F452+'070 (2)'!F452+'Projekat lični pratilac deteta'!F452+Sheet2!F452+'Projekat pomoc u kuci '!F452</f>
        <v>0</v>
      </c>
      <c r="G452" s="146" t="n">
        <f aca="false">+'090'!G452+Sheet1!G452+'090-1М'!G452+'840-Црвени крст'!G452+'070'!G452+'070 (2)'!G452+'Projekat lični pratilac deteta'!G452+Sheet2!G452+'Projekat pomoc u kuci '!G452</f>
        <v>0</v>
      </c>
      <c r="H452" s="145" t="n">
        <f aca="false">+'090'!H452+Sheet1!H452+'090-1М'!H452+'840-Црвени крст'!H452+'070'!H452+'070 (2)'!H452+'Projekat lični pratilac deteta'!H452+Sheet2!H452+'Projekat pomoc u kuci '!H452</f>
        <v>32350000</v>
      </c>
      <c r="I452" s="146" t="n">
        <f aca="false">+'090'!I452+Sheet1!I452+'090-1М'!I452+'840-Црвени крст'!I452+'070'!I452+'070 (2)'!I452+'Projekat lični pratilac deteta'!I452+Sheet2!I452+'Projekat pomoc u kuci '!I452</f>
        <v>1200000</v>
      </c>
      <c r="J452" s="145" t="n">
        <f aca="false">+'090'!J452+Sheet1!J452+'090-1М'!J452+'840-Црвени крст'!J452+'070'!J452+'070 (2)'!J452+'Projekat lični pratilac deteta'!J452+Sheet2!J452+'Projekat pomoc u kuci '!J452</f>
        <v>0</v>
      </c>
      <c r="K452" s="146" t="n">
        <f aca="false">+'090'!K452+Sheet1!K452+'090-1М'!K452+'840-Црвени крст'!K452+'070'!K452+'070 (2)'!K452+'Projekat lični pratilac deteta'!K452+Sheet2!K452+'Projekat pomoc u kuci '!K452</f>
        <v>0</v>
      </c>
      <c r="L452" s="145" t="n">
        <f aca="false">+'090'!L452+Sheet1!L452+'090-1М'!L452+'840-Црвени крст'!L452+'070'!L452+'070 (2)'!L452+'Projekat lični pratilac deteta'!L452+Sheet2!L452+'Projekat pomoc u kuci '!L452</f>
        <v>0</v>
      </c>
      <c r="M452" s="146" t="n">
        <f aca="false">+'090'!M452+Sheet1!M452+'090-1М'!M452+'840-Црвени крст'!M452+'070'!M452+'070 (2)'!M452+'Projekat lični pratilac deteta'!M452+Sheet2!M452+'Projekat pomoc u kuci '!M452</f>
        <v>0</v>
      </c>
      <c r="N452" s="132" t="n">
        <f aca="false">N404+N358+N194</f>
        <v>32350000</v>
      </c>
      <c r="O452" s="146" t="n">
        <f aca="false">O404+O358+O194</f>
        <v>1200000</v>
      </c>
      <c r="V452" s="3"/>
      <c r="W452" s="3"/>
      <c r="X452" s="3"/>
      <c r="Y452" s="72" t="n">
        <v>1</v>
      </c>
    </row>
    <row r="453" customFormat="false" ht="51.75" hidden="fals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120000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159" t="s">
        <v>23</v>
      </c>
      <c r="E455" s="159"/>
      <c r="F455" s="159" t="s">
        <v>24</v>
      </c>
      <c r="G455" s="159"/>
      <c r="H455" s="159" t="s">
        <v>54</v>
      </c>
      <c r="I455" s="159"/>
      <c r="J455" s="159" t="s">
        <v>55</v>
      </c>
      <c r="K455" s="159"/>
      <c r="L455" s="159" t="s">
        <v>56</v>
      </c>
      <c r="M455" s="159"/>
      <c r="N455" s="159" t="s">
        <v>57</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090'!D457+Sheet1!D457+'090-1М'!D457+'840-Црвени крст'!D457+'070'!D457+'070 (2)'!D457+'Projekat lični pratilac deteta'!D457+Sheet2!D457+'Projekat pomoc u kuci '!D457</f>
        <v>0</v>
      </c>
      <c r="E457" s="169"/>
      <c r="F457" s="169" t="n">
        <f aca="false">+'090'!F457+Sheet1!F457+'090-1М'!F457+'840-Црвени крст'!F457+'070'!F457+'070 (2)'!F457+'Projekat lični pratilac deteta'!F457+Sheet2!F457+'Projekat pomoc u kuci '!F457</f>
        <v>0</v>
      </c>
      <c r="G457" s="169" t="n">
        <f aca="false">+'090'!G457+Sheet1!G457+'090-1М'!G457+'840-Црвени крст'!G457+'070'!G457+'070 (2)'!G457+'Projekat lični pratilac deteta'!G457+Sheet2!G457+'Projekat pomoc u kuci '!G457</f>
        <v>0</v>
      </c>
      <c r="H457" s="170" t="n">
        <f aca="false">+'090'!H457+Sheet1!H457+'090-1М'!H457+'840-Црвени крст'!H457+'070'!H457+'070 (2)'!H457+'Projekat lični pratilac deteta'!H457+Sheet2!H457+'Projekat pomoc u kuci '!H457</f>
        <v>32350000</v>
      </c>
      <c r="I457" s="170" t="n">
        <f aca="false">+'090'!I457+Sheet1!I457+'090-1М'!I457+'840-Црвени крст'!I457+'070'!I457+'070 (2)'!I457+'Projekat lični pratilac deteta'!I457+Sheet2!I457+'Projekat pomoc u kuci '!I457</f>
        <v>0</v>
      </c>
      <c r="J457" s="169" t="n">
        <f aca="false">+'090'!J457+Sheet1!J457+'090-1М'!J457+'840-Црвени крст'!J457+'070'!J457+'070 (2)'!J457+'Projekat lični pratilac deteta'!J457+Sheet2!J457+'Projekat pomoc u kuci '!J457</f>
        <v>0</v>
      </c>
      <c r="K457" s="169" t="n">
        <f aca="false">+'090'!K457+Sheet1!K457+'090-1М'!K457+'840-Црвени крст'!K457+'070'!K457+'070 (2)'!K457+'Projekat lični pratilac deteta'!K457+Sheet2!K457+'Projekat pomoc u kuci '!K457</f>
        <v>0</v>
      </c>
      <c r="L457" s="171" t="n">
        <f aca="false">+'090'!L457+Sheet1!L457+'090-1М'!L457+'840-Црвени крст'!L457+'070'!L457+'070 (2)'!L457+'Projekat lični pratilac deteta'!L457+Sheet2!L457+'Projekat pomoc u kuci '!L457</f>
        <v>0</v>
      </c>
      <c r="M457" s="171" t="n">
        <f aca="false">+'090'!M457+Sheet1!M457+'090-1М'!M457+'840-Црвени крст'!M457+'070'!M457+'070 (2)'!M457+'Projekat lični pratilac deteta'!M457+Sheet2!M457+'Projekat pomoc u kuci '!M457</f>
        <v>0</v>
      </c>
      <c r="N457" s="172" t="n">
        <f aca="false">SUM(H457,J457,L457)</f>
        <v>32350000</v>
      </c>
      <c r="O457" s="172"/>
      <c r="V457" s="154"/>
      <c r="W457" s="154"/>
      <c r="X457" s="154"/>
      <c r="Y457" s="72" t="n">
        <f aca="false">SUM(D457:O457)</f>
        <v>647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090'!D458+Sheet1!D458+'090-1М'!D458+'840-Црвени крст'!D458+'070'!D458+'070 (2)'!D458+'Projekat lični pratilac deteta'!D458+Sheet2!D458+'Projekat pomoc u kuci '!D458</f>
        <v>0</v>
      </c>
      <c r="E458" s="169" t="n">
        <f aca="false">+'090'!E458+Sheet1!E458+'090-1М'!E458+'840-Црвени крст'!E458+'070'!E458+'070 (2)'!E458+'Projekat lični pratilac deteta'!E458+Sheet2!E458+'Projekat pomoc u kuci '!E458</f>
        <v>0</v>
      </c>
      <c r="F458" s="169" t="n">
        <f aca="false">+'090'!F458+Sheet1!F458+'090-1М'!F458+'840-Црвени крст'!F458+'070'!F458+'070 (2)'!F458+'Projekat lični pratilac deteta'!F458+Sheet2!F458+'Projekat pomoc u kuci '!F458</f>
        <v>0</v>
      </c>
      <c r="G458" s="169" t="n">
        <f aca="false">+'090'!G458+Sheet1!G458+'090-1М'!G458+'840-Црвени крст'!G458+'070'!G458+'070 (2)'!G458+'Projekat lični pratilac deteta'!G458+Sheet2!G458+'Projekat pomoc u kuci '!G458</f>
        <v>0</v>
      </c>
      <c r="H458" s="170" t="n">
        <f aca="false">+'090'!H458+Sheet1!H458+'090-1М'!H458+'840-Црвени крст'!H458+'070'!H458+'070 (2)'!H458+'Projekat lični pratilac deteta'!H458+Sheet2!H458+'Projekat pomoc u kuci '!H458</f>
        <v>0</v>
      </c>
      <c r="I458" s="170" t="n">
        <f aca="false">+'090'!I458+Sheet1!I458+'090-1М'!I458+'840-Црвени крст'!I458+'070'!I458+'070 (2)'!I458+'Projekat lični pratilac deteta'!I458+Sheet2!I458+'Projekat pomoc u kuci '!I458</f>
        <v>0</v>
      </c>
      <c r="J458" s="169" t="n">
        <f aca="false">+'090'!J458+Sheet1!J458+'090-1М'!J458+'840-Црвени крст'!J458+'070'!J458+'070 (2)'!J458+'Projekat lični pratilac deteta'!J458+Sheet2!J458+'Projekat pomoc u kuci '!J458</f>
        <v>0</v>
      </c>
      <c r="K458" s="169" t="n">
        <f aca="false">+'090'!K458+Sheet1!K458+'090-1М'!K458+'840-Црвени крст'!K458+'070'!K458+'070 (2)'!K458+'Projekat lični pratilac deteta'!K458+Sheet2!K458+'Projekat pomoc u kuci '!K458</f>
        <v>0</v>
      </c>
      <c r="L458" s="171" t="n">
        <f aca="false">+'090'!L458+Sheet1!L458+'090-1М'!L458+'840-Црвени крст'!L458+'070'!L458+'070 (2)'!L458+'Projekat lični pratilac deteta'!L458+Sheet2!L458+'Projekat pomoc u kuci '!L458</f>
        <v>0</v>
      </c>
      <c r="M458" s="171" t="n">
        <f aca="false">+'090'!M458+Sheet1!M458+'090-1М'!M458+'840-Црвени крст'!M458+'070'!M458+'070 (2)'!M458+'Projekat lični pratilac deteta'!M458+Sheet2!M458+'Projekat pomoc u kuci '!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090'!D459+Sheet1!D459+'090-1М'!D459+'840-Црвени крст'!D459+'070'!D459+'070 (2)'!D459+'Projekat lični pratilac deteta'!D459+Sheet2!D459+'Projekat pomoc u kuci '!D459</f>
        <v>0</v>
      </c>
      <c r="E459" s="169" t="n">
        <f aca="false">+'090'!E459+Sheet1!E459+'090-1М'!E459+'840-Црвени крст'!E459+'070'!E459+'070 (2)'!E459+'Projekat lični pratilac deteta'!E459+Sheet2!E459+'Projekat pomoc u kuci '!E459</f>
        <v>0</v>
      </c>
      <c r="F459" s="169" t="n">
        <f aca="false">+'090'!F459+Sheet1!F459+'090-1М'!F459+'840-Црвени крст'!F459+'070'!F459+'070 (2)'!F459+'Projekat lični pratilac deteta'!F459+Sheet2!F459+'Projekat pomoc u kuci '!F459</f>
        <v>0</v>
      </c>
      <c r="G459" s="169" t="n">
        <f aca="false">+'090'!G459+Sheet1!G459+'090-1М'!G459+'840-Црвени крст'!G459+'070'!G459+'070 (2)'!G459+'Projekat lični pratilac deteta'!G459+Sheet2!G459+'Projekat pomoc u kuci '!G459</f>
        <v>0</v>
      </c>
      <c r="H459" s="170" t="n">
        <f aca="false">+'090'!H459+Sheet1!H459+'090-1М'!H459+'840-Црвени крст'!H459+'070'!H459+'070 (2)'!H459+'Projekat lični pratilac deteta'!H459+Sheet2!H459+'Projekat pomoc u kuci '!H459</f>
        <v>0</v>
      </c>
      <c r="I459" s="170" t="n">
        <f aca="false">+'090'!I459+Sheet1!I459+'090-1М'!I459+'840-Црвени крст'!I459+'070'!I459+'070 (2)'!I459+'Projekat lični pratilac deteta'!I459+Sheet2!I459+'Projekat pomoc u kuci '!I459</f>
        <v>0</v>
      </c>
      <c r="J459" s="169" t="n">
        <f aca="false">+'090'!J459+Sheet1!J459+'090-1М'!J459+'840-Црвени крст'!J459+'070'!J459+'070 (2)'!J459+'Projekat lični pratilac deteta'!J459+Sheet2!J459+'Projekat pomoc u kuci '!J459</f>
        <v>0</v>
      </c>
      <c r="K459" s="169" t="n">
        <f aca="false">+'090'!K459+Sheet1!K459+'090-1М'!K459+'840-Црвени крст'!K459+'070'!K459+'070 (2)'!K459+'Projekat lični pratilac deteta'!K459+Sheet2!K459+'Projekat pomoc u kuci '!K459</f>
        <v>0</v>
      </c>
      <c r="L459" s="171" t="n">
        <f aca="false">+'090'!L459+Sheet1!L459+'090-1М'!L459+'840-Црвени крст'!L459+'070'!L459+'070 (2)'!L459+'Projekat lični pratilac deteta'!L459+Sheet2!L459+'Projekat pomoc u kuci '!L459</f>
        <v>0</v>
      </c>
      <c r="M459" s="171" t="n">
        <f aca="false">+'090'!M459+Sheet1!M459+'090-1М'!M459+'840-Црвени крст'!M459+'070'!M459+'070 (2)'!M459+'Projekat lični pratilac deteta'!M459+Sheet2!M459+'Projekat pomoc u kuci '!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090'!D460+Sheet1!D460+'090-1М'!D460+'840-Црвени крст'!D460+'070'!D460+'070 (2)'!D460+'Projekat lični pratilac deteta'!D460+Sheet2!D460+'Projekat pomoc u kuci '!D460</f>
        <v>0</v>
      </c>
      <c r="E460" s="169" t="n">
        <f aca="false">+'090'!E460+Sheet1!E460+'090-1М'!E460+'840-Црвени крст'!E460+'070'!E460+'070 (2)'!E460+'Projekat lični pratilac deteta'!E460+Sheet2!E460+'Projekat pomoc u kuci '!E460</f>
        <v>0</v>
      </c>
      <c r="F460" s="169" t="n">
        <f aca="false">+'090'!F460+Sheet1!F460+'090-1М'!F460+'840-Црвени крст'!F460+'070'!F460+'070 (2)'!F460+'Projekat lični pratilac deteta'!F460+Sheet2!F460+'Projekat pomoc u kuci '!F460</f>
        <v>0</v>
      </c>
      <c r="G460" s="169" t="n">
        <f aca="false">+'090'!G460+Sheet1!G460+'090-1М'!G460+'840-Црвени крст'!G460+'070'!G460+'070 (2)'!G460+'Projekat lični pratilac deteta'!G460+Sheet2!G460+'Projekat pomoc u kuci '!G460</f>
        <v>0</v>
      </c>
      <c r="H460" s="170" t="n">
        <f aca="false">+'090'!H460+Sheet1!H460+'090-1М'!H460+'840-Црвени крст'!H460+'070'!H460+'070 (2)'!H460+'Projekat lični pratilac deteta'!H460+Sheet2!H460+'Projekat pomoc u kuci '!H460</f>
        <v>0</v>
      </c>
      <c r="I460" s="170" t="n">
        <f aca="false">+'090'!I460+Sheet1!I460+'090-1М'!I460+'840-Црвени крст'!I460+'070'!I460+'070 (2)'!I460+'Projekat lični pratilac deteta'!I460+Sheet2!I460+'Projekat pomoc u kuci '!I460</f>
        <v>0</v>
      </c>
      <c r="J460" s="169" t="n">
        <f aca="false">+'090'!J460+Sheet1!J460+'090-1М'!J460+'840-Црвени крст'!J460+'070'!J460+'070 (2)'!J460+'Projekat lični pratilac deteta'!J460+Sheet2!J460+'Projekat pomoc u kuci '!J460</f>
        <v>0</v>
      </c>
      <c r="K460" s="169" t="n">
        <f aca="false">+'090'!K460+Sheet1!K460+'090-1М'!K460+'840-Црвени крст'!K460+'070'!K460+'070 (2)'!K460+'Projekat lični pratilac deteta'!K460+Sheet2!K460+'Projekat pomoc u kuci '!K460</f>
        <v>0</v>
      </c>
      <c r="L460" s="171" t="n">
        <f aca="false">+'090'!L460+Sheet1!L460+'090-1М'!L460+'840-Црвени крст'!L460+'070'!L460+'070 (2)'!L460+'Projekat lični pratilac deteta'!L460+Sheet2!L460+'Projekat pomoc u kuci '!L460</f>
        <v>0</v>
      </c>
      <c r="M460" s="171" t="n">
        <f aca="false">+'090'!M460+Sheet1!M460+'090-1М'!M460+'840-Црвени крст'!M460+'070'!M460+'070 (2)'!M460+'Projekat lični pratilac deteta'!M460+Sheet2!M460+'Projekat pomoc u kuci '!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090'!D461+Sheet1!D461+'090-1М'!D461+'840-Црвени крст'!D461+'070'!D461+'070 (2)'!D461+'Projekat lični pratilac deteta'!D461+Sheet2!D461+'Projekat pomoc u kuci '!D461</f>
        <v>0</v>
      </c>
      <c r="E461" s="169" t="n">
        <f aca="false">+'090'!E461+Sheet1!E461+'090-1М'!E461+'840-Црвени крст'!E461+'070'!E461+'070 (2)'!E461+'Projekat lični pratilac deteta'!E461+Sheet2!E461+'Projekat pomoc u kuci '!E461</f>
        <v>0</v>
      </c>
      <c r="F461" s="169" t="n">
        <f aca="false">+'090'!F461+Sheet1!F461+'090-1М'!F461+'840-Црвени крст'!F461+'070'!F461+'070 (2)'!F461+'Projekat lični pratilac deteta'!F461+Sheet2!F461+'Projekat pomoc u kuci '!F461</f>
        <v>0</v>
      </c>
      <c r="G461" s="169" t="n">
        <f aca="false">+'090'!G461+Sheet1!G461+'090-1М'!G461+'840-Црвени крст'!G461+'070'!G461+'070 (2)'!G461+'Projekat lični pratilac deteta'!G461+Sheet2!G461+'Projekat pomoc u kuci '!G461</f>
        <v>0</v>
      </c>
      <c r="H461" s="170" t="n">
        <f aca="false">+'090'!H461+Sheet1!H461+'090-1М'!H461+'840-Црвени крст'!H461+'070'!H461+'070 (2)'!H461+'Projekat lični pratilac deteta'!H461+Sheet2!H461+'Projekat pomoc u kuci '!H461</f>
        <v>0</v>
      </c>
      <c r="I461" s="170" t="n">
        <f aca="false">+'090'!I461+Sheet1!I461+'090-1М'!I461+'840-Црвени крст'!I461+'070'!I461+'070 (2)'!I461+'Projekat lični pratilac deteta'!I461+Sheet2!I461+'Projekat pomoc u kuci '!I461</f>
        <v>0</v>
      </c>
      <c r="J461" s="169" t="n">
        <f aca="false">+'090'!J461+Sheet1!J461+'090-1М'!J461+'840-Црвени крст'!J461+'070'!J461+'070 (2)'!J461+'Projekat lični pratilac deteta'!J461+Sheet2!J461+'Projekat pomoc u kuci '!J461</f>
        <v>0</v>
      </c>
      <c r="K461" s="169" t="n">
        <f aca="false">+'090'!K461+Sheet1!K461+'090-1М'!K461+'840-Црвени крст'!K461+'070'!K461+'070 (2)'!K461+'Projekat lični pratilac deteta'!K461+Sheet2!K461+'Projekat pomoc u kuci '!K461</f>
        <v>0</v>
      </c>
      <c r="L461" s="171" t="n">
        <f aca="false">+'090'!L461+Sheet1!L461+'090-1М'!L461+'840-Црвени крст'!L461+'070'!L461+'070 (2)'!L461+'Projekat lični pratilac deteta'!L461+Sheet2!L461+'Projekat pomoc u kuci '!L461</f>
        <v>0</v>
      </c>
      <c r="M461" s="171" t="n">
        <f aca="false">+'090'!M461+Sheet1!M461+'090-1М'!M461+'840-Црвени крст'!M461+'070'!M461+'070 (2)'!M461+'Projekat lični pratilac deteta'!M461+Sheet2!M461+'Projekat pomoc u kuci '!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090'!D462+Sheet1!D462+'090-1М'!D462+'840-Црвени крст'!D462+'070'!D462+'070 (2)'!D462+'Projekat lični pratilac deteta'!D462+Sheet2!D462+'Projekat pomoc u kuci '!D462</f>
        <v>0</v>
      </c>
      <c r="E462" s="169" t="n">
        <f aca="false">+'090'!E462+Sheet1!E462+'090-1М'!E462+'840-Црвени крст'!E462+'070'!E462+'070 (2)'!E462+'Projekat lični pratilac deteta'!E462+Sheet2!E462+'Projekat pomoc u kuci '!E462</f>
        <v>0</v>
      </c>
      <c r="F462" s="169" t="n">
        <f aca="false">+'090'!F462+Sheet1!F462+'090-1М'!F462+'840-Црвени крст'!F462+'070'!F462+'070 (2)'!F462+'Projekat lični pratilac deteta'!F462+Sheet2!F462+'Projekat pomoc u kuci '!F462</f>
        <v>0</v>
      </c>
      <c r="G462" s="169" t="n">
        <f aca="false">+'090'!G462+Sheet1!G462+'090-1М'!G462+'840-Црвени крст'!G462+'070'!G462+'070 (2)'!G462+'Projekat lični pratilac deteta'!G462+Sheet2!G462+'Projekat pomoc u kuci '!G462</f>
        <v>0</v>
      </c>
      <c r="H462" s="170" t="n">
        <f aca="false">+'090'!H462+Sheet1!H462+'090-1М'!H462+'840-Црвени крст'!H462+'070'!H462+'070 (2)'!H462+'Projekat lični pratilac deteta'!H462+Sheet2!H462+'Projekat pomoc u kuci '!H462</f>
        <v>0</v>
      </c>
      <c r="I462" s="170" t="n">
        <f aca="false">+'090'!I462+Sheet1!I462+'090-1М'!I462+'840-Црвени крст'!I462+'070'!I462+'070 (2)'!I462+'Projekat lični pratilac deteta'!I462+Sheet2!I462+'Projekat pomoc u kuci '!I462</f>
        <v>0</v>
      </c>
      <c r="J462" s="169" t="n">
        <f aca="false">+'090'!J462+Sheet1!J462+'090-1М'!J462+'840-Црвени крст'!J462+'070'!J462+'070 (2)'!J462+'Projekat lični pratilac deteta'!J462+Sheet2!J462+'Projekat pomoc u kuci '!J462</f>
        <v>0</v>
      </c>
      <c r="K462" s="169" t="n">
        <f aca="false">+'090'!K462+Sheet1!K462+'090-1М'!K462+'840-Црвени крст'!K462+'070'!K462+'070 (2)'!K462+'Projekat lični pratilac deteta'!K462+Sheet2!K462+'Projekat pomoc u kuci '!K462</f>
        <v>0</v>
      </c>
      <c r="L462" s="171" t="n">
        <f aca="false">+'090'!L462+Sheet1!L462+'090-1М'!L462+'840-Црвени крст'!L462+'070'!L462+'070 (2)'!L462+'Projekat lični pratilac deteta'!L462+Sheet2!L462+'Projekat pomoc u kuci '!L462</f>
        <v>0</v>
      </c>
      <c r="M462" s="171" t="n">
        <f aca="false">+'090'!M462+Sheet1!M462+'090-1М'!M462+'840-Црвени крст'!M462+'070'!M462+'070 (2)'!M462+'Projekat lični pratilac deteta'!M462+Sheet2!M462+'Projekat pomoc u kuci '!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090'!D463+Sheet1!D463+'090-1М'!D463+'840-Црвени крст'!D463+'070'!D463+'070 (2)'!D463+'Projekat lični pratilac deteta'!D463+Sheet2!D463+'Projekat pomoc u kuci '!D463</f>
        <v>0</v>
      </c>
      <c r="E463" s="169" t="n">
        <f aca="false">+'090'!E463+Sheet1!E463+'090-1М'!E463+'840-Црвени крст'!E463+'070'!E463+'070 (2)'!E463+'Projekat lični pratilac deteta'!E463+Sheet2!E463+'Projekat pomoc u kuci '!E463</f>
        <v>0</v>
      </c>
      <c r="F463" s="169" t="n">
        <f aca="false">+'090'!F463+Sheet1!F463+'090-1М'!F463+'840-Црвени крст'!F463+'070'!F463+'070 (2)'!F463+'Projekat lični pratilac deteta'!F463+Sheet2!F463+'Projekat pomoc u kuci '!F463</f>
        <v>0</v>
      </c>
      <c r="G463" s="169" t="n">
        <f aca="false">+'090'!G463+Sheet1!G463+'090-1М'!G463+'840-Црвени крст'!G463+'070'!G463+'070 (2)'!G463+'Projekat lični pratilac deteta'!G463+Sheet2!G463+'Projekat pomoc u kuci '!G463</f>
        <v>0</v>
      </c>
      <c r="H463" s="170" t="n">
        <f aca="false">+'090'!H463+Sheet1!H463+'090-1М'!H463+'840-Црвени крст'!H463+'070'!H463+'070 (2)'!H463+'Projekat lični pratilac deteta'!H463+Sheet2!H463+'Projekat pomoc u kuci '!H463</f>
        <v>0</v>
      </c>
      <c r="I463" s="170" t="n">
        <f aca="false">+'090'!I463+Sheet1!I463+'090-1М'!I463+'840-Црвени крст'!I463+'070'!I463+'070 (2)'!I463+'Projekat lični pratilac deteta'!I463+Sheet2!I463+'Projekat pomoc u kuci '!I463</f>
        <v>0</v>
      </c>
      <c r="J463" s="169" t="n">
        <f aca="false">+'090'!J463+Sheet1!J463+'090-1М'!J463+'840-Црвени крст'!J463+'070'!J463+'070 (2)'!J463+'Projekat lični pratilac deteta'!J463+Sheet2!J463+'Projekat pomoc u kuci '!J463</f>
        <v>0</v>
      </c>
      <c r="K463" s="169" t="n">
        <f aca="false">+'090'!K463+Sheet1!K463+'090-1М'!K463+'840-Црвени крст'!K463+'070'!K463+'070 (2)'!K463+'Projekat lični pratilac deteta'!K463+Sheet2!K463+'Projekat pomoc u kuci '!K463</f>
        <v>0</v>
      </c>
      <c r="L463" s="171" t="n">
        <f aca="false">+'090'!L463+Sheet1!L463+'090-1М'!L463+'840-Црвени крст'!L463+'070'!L463+'070 (2)'!L463+'Projekat lični pratilac deteta'!L463+Sheet2!L463+'Projekat pomoc u kuci '!L463</f>
        <v>0</v>
      </c>
      <c r="M463" s="171" t="n">
        <f aca="false">+'090'!M463+Sheet1!M463+'090-1М'!M463+'840-Црвени крст'!M463+'070'!M463+'070 (2)'!M463+'Projekat lični pratilac deteta'!M463+Sheet2!M463+'Projekat pomoc u kuci '!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090'!D464+Sheet1!D464+'090-1М'!D464+'840-Црвени крст'!D464+'070'!D464+'070 (2)'!D464+'Projekat lični pratilac deteta'!D464+Sheet2!D464+'Projekat pomoc u kuci '!D464</f>
        <v>0</v>
      </c>
      <c r="E464" s="169" t="n">
        <f aca="false">+'090'!E464+Sheet1!E464+'090-1М'!E464+'840-Црвени крст'!E464+'070'!E464+'070 (2)'!E464+'Projekat lični pratilac deteta'!E464+Sheet2!E464+'Projekat pomoc u kuci '!E464</f>
        <v>0</v>
      </c>
      <c r="F464" s="169" t="n">
        <f aca="false">+'090'!F464+Sheet1!F464+'090-1М'!F464+'840-Црвени крст'!F464+'070'!F464+'070 (2)'!F464+'Projekat lični pratilac deteta'!F464+Sheet2!F464+'Projekat pomoc u kuci '!F464</f>
        <v>0</v>
      </c>
      <c r="G464" s="169" t="n">
        <f aca="false">+'090'!G464+Sheet1!G464+'090-1М'!G464+'840-Црвени крст'!G464+'070'!G464+'070 (2)'!G464+'Projekat lični pratilac deteta'!G464+Sheet2!G464+'Projekat pomoc u kuci '!G464</f>
        <v>0</v>
      </c>
      <c r="H464" s="170" t="n">
        <f aca="false">+'090'!H464+Sheet1!H464+'090-1М'!H464+'840-Црвени крст'!H464+'070'!H464+'070 (2)'!H464+'Projekat lični pratilac deteta'!H464+Sheet2!H464+'Projekat pomoc u kuci '!H464</f>
        <v>0</v>
      </c>
      <c r="I464" s="170" t="n">
        <f aca="false">+'090'!I464+Sheet1!I464+'090-1М'!I464+'840-Црвени крст'!I464+'070'!I464+'070 (2)'!I464+'Projekat lični pratilac deteta'!I464+Sheet2!I464+'Projekat pomoc u kuci '!I464</f>
        <v>0</v>
      </c>
      <c r="J464" s="169" t="n">
        <f aca="false">+'090'!J464+Sheet1!J464+'090-1М'!J464+'840-Црвени крст'!J464+'070'!J464+'070 (2)'!J464+'Projekat lični pratilac deteta'!J464+Sheet2!J464+'Projekat pomoc u kuci '!J464</f>
        <v>0</v>
      </c>
      <c r="K464" s="169" t="n">
        <f aca="false">+'090'!K464+Sheet1!K464+'090-1М'!K464+'840-Црвени крст'!K464+'070'!K464+'070 (2)'!K464+'Projekat lični pratilac deteta'!K464+Sheet2!K464+'Projekat pomoc u kuci '!K464</f>
        <v>0</v>
      </c>
      <c r="L464" s="171" t="n">
        <f aca="false">+'090'!L464+Sheet1!L464+'090-1М'!L464+'840-Црвени крст'!L464+'070'!L464+'070 (2)'!L464+'Projekat lični pratilac deteta'!L464+Sheet2!L464+'Projekat pomoc u kuci '!L464</f>
        <v>0</v>
      </c>
      <c r="M464" s="171" t="n">
        <f aca="false">+'090'!M464+Sheet1!M464+'090-1М'!M464+'840-Црвени крст'!M464+'070'!M464+'070 (2)'!M464+'Projekat lični pratilac deteta'!M464+Sheet2!M464+'Projekat pomoc u kuci '!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090'!D465+Sheet1!D465+'090-1М'!D465+'840-Црвени крст'!D465+'070'!D465+'070 (2)'!D465+'Projekat lični pratilac deteta'!D465+Sheet2!D465+'Projekat pomoc u kuci '!D465</f>
        <v>0</v>
      </c>
      <c r="E465" s="169" t="n">
        <f aca="false">+'090'!E465+Sheet1!E465+'090-1М'!E465+'840-Црвени крст'!E465+'070'!E465+'070 (2)'!E465+'Projekat lični pratilac deteta'!E465+Sheet2!E465+'Projekat pomoc u kuci '!E465</f>
        <v>0</v>
      </c>
      <c r="F465" s="169" t="n">
        <f aca="false">+'090'!F465+Sheet1!F465+'090-1М'!F465+'840-Црвени крст'!F465+'070'!F465+'070 (2)'!F465+'Projekat lični pratilac deteta'!F465+Sheet2!F465+'Projekat pomoc u kuci '!F465</f>
        <v>0</v>
      </c>
      <c r="G465" s="169" t="n">
        <f aca="false">+'090'!G465+Sheet1!G465+'090-1М'!G465+'840-Црвени крст'!G465+'070'!G465+'070 (2)'!G465+'Projekat lični pratilac deteta'!G465+Sheet2!G465+'Projekat pomoc u kuci '!G465</f>
        <v>0</v>
      </c>
      <c r="H465" s="170" t="n">
        <f aca="false">+'090'!H465+Sheet1!H465+'090-1М'!H465+'840-Црвени крст'!H465+'070'!H465+'070 (2)'!H465+'Projekat lični pratilac deteta'!H465+Sheet2!H465+'Projekat pomoc u kuci '!H465</f>
        <v>0</v>
      </c>
      <c r="I465" s="170" t="n">
        <f aca="false">+'090'!I465+Sheet1!I465+'090-1М'!I465+'840-Црвени крст'!I465+'070'!I465+'070 (2)'!I465+'Projekat lični pratilac deteta'!I465+Sheet2!I465+'Projekat pomoc u kuci '!I465</f>
        <v>0</v>
      </c>
      <c r="J465" s="169" t="n">
        <f aca="false">+'090'!J465+Sheet1!J465+'090-1М'!J465+'840-Црвени крст'!J465+'070'!J465+'070 (2)'!J465+'Projekat lični pratilac deteta'!J465+Sheet2!J465+'Projekat pomoc u kuci '!J465</f>
        <v>0</v>
      </c>
      <c r="K465" s="169" t="n">
        <f aca="false">+'090'!K465+Sheet1!K465+'090-1М'!K465+'840-Црвени крст'!K465+'070'!K465+'070 (2)'!K465+'Projekat lični pratilac deteta'!K465+Sheet2!K465+'Projekat pomoc u kuci '!K465</f>
        <v>0</v>
      </c>
      <c r="L465" s="171" t="n">
        <f aca="false">+'090'!L465+Sheet1!L465+'090-1М'!L465+'840-Црвени крст'!L465+'070'!L465+'070 (2)'!L465+'Projekat lični pratilac deteta'!L465+Sheet2!L465+'Projekat pomoc u kuci '!L465</f>
        <v>0</v>
      </c>
      <c r="M465" s="171" t="n">
        <f aca="false">+'090'!M465+Sheet1!M465+'090-1М'!M465+'840-Црвени крст'!M465+'070'!M465+'070 (2)'!M465+'Projekat lični pratilac deteta'!M465+Sheet2!M465+'Projekat pomoc u kuci '!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090'!D466+Sheet1!D466+'090-1М'!D466+'840-Црвени крст'!D466+'070'!D466+'070 (2)'!D466+'Projekat lični pratilac deteta'!D466+Sheet2!D466+'Projekat pomoc u kuci '!D466</f>
        <v>0</v>
      </c>
      <c r="E466" s="169" t="n">
        <f aca="false">+'090'!E466+Sheet1!E466+'090-1М'!E466+'840-Црвени крст'!E466+'070'!E466+'070 (2)'!E466+'Projekat lični pratilac deteta'!E466+Sheet2!E466+'Projekat pomoc u kuci '!E466</f>
        <v>0</v>
      </c>
      <c r="F466" s="169" t="n">
        <f aca="false">+'090'!F466+Sheet1!F466+'090-1М'!F466+'840-Црвени крст'!F466+'070'!F466+'070 (2)'!F466+'Projekat lični pratilac deteta'!F466+Sheet2!F466+'Projekat pomoc u kuci '!F466</f>
        <v>0</v>
      </c>
      <c r="G466" s="169" t="n">
        <f aca="false">+'090'!G466+Sheet1!G466+'090-1М'!G466+'840-Црвени крст'!G466+'070'!G466+'070 (2)'!G466+'Projekat lični pratilac deteta'!G466+Sheet2!G466+'Projekat pomoc u kuci '!G466</f>
        <v>0</v>
      </c>
      <c r="H466" s="170" t="n">
        <f aca="false">+'090'!H466+Sheet1!H466+'090-1М'!H466+'840-Црвени крст'!H466+'070'!H466+'070 (2)'!H466+'Projekat lični pratilac deteta'!H466+Sheet2!H466+'Projekat pomoc u kuci '!H466</f>
        <v>0</v>
      </c>
      <c r="I466" s="170" t="n">
        <f aca="false">+'090'!I466+Sheet1!I466+'090-1М'!I466+'840-Црвени крст'!I466+'070'!I466+'070 (2)'!I466+'Projekat lični pratilac deteta'!I466+Sheet2!I466+'Projekat pomoc u kuci '!I466</f>
        <v>0</v>
      </c>
      <c r="J466" s="169" t="n">
        <f aca="false">+'090'!J466+Sheet1!J466+'090-1М'!J466+'840-Црвени крст'!J466+'070'!J466+'070 (2)'!J466+'Projekat lični pratilac deteta'!J466+Sheet2!J466+'Projekat pomoc u kuci '!J466</f>
        <v>0</v>
      </c>
      <c r="K466" s="169" t="n">
        <f aca="false">+'090'!K466+Sheet1!K466+'090-1М'!K466+'840-Црвени крст'!K466+'070'!K466+'070 (2)'!K466+'Projekat lični pratilac deteta'!K466+Sheet2!K466+'Projekat pomoc u kuci '!K466</f>
        <v>0</v>
      </c>
      <c r="L466" s="171" t="n">
        <f aca="false">+'090'!L466+Sheet1!L466+'090-1М'!L466+'840-Црвени крст'!L466+'070'!L466+'070 (2)'!L466+'Projekat lični pratilac deteta'!L466+Sheet2!L466+'Projekat pomoc u kuci '!L466</f>
        <v>0</v>
      </c>
      <c r="M466" s="171" t="n">
        <f aca="false">+'090'!M466+Sheet1!M466+'090-1М'!M466+'840-Црвени крст'!M466+'070'!M466+'070 (2)'!M466+'Projekat lični pratilac deteta'!M466+Sheet2!M466+'Projekat pomoc u kuci '!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090'!D467+Sheet1!D467+'090-1М'!D467+'840-Црвени крст'!D467+'070'!D467+'070 (2)'!D467+'Projekat lični pratilac deteta'!D467+Sheet2!D467+'Projekat pomoc u kuci '!D467</f>
        <v>0</v>
      </c>
      <c r="E467" s="169" t="n">
        <f aca="false">+'090'!E467+Sheet1!E467+'090-1М'!E467+'840-Црвени крст'!E467+'070'!E467+'070 (2)'!E467+'Projekat lični pratilac deteta'!E467+Sheet2!E467+'Projekat pomoc u kuci '!E467</f>
        <v>0</v>
      </c>
      <c r="F467" s="169" t="n">
        <f aca="false">+'090'!F467+Sheet1!F467+'090-1М'!F467+'840-Црвени крст'!F467+'070'!F467+'070 (2)'!F467+'Projekat lični pratilac deteta'!F467+Sheet2!F467+'Projekat pomoc u kuci '!F467</f>
        <v>0</v>
      </c>
      <c r="G467" s="169" t="n">
        <f aca="false">+'090'!G467+Sheet1!G467+'090-1М'!G467+'840-Црвени крст'!G467+'070'!G467+'070 (2)'!G467+'Projekat lični pratilac deteta'!G467+Sheet2!G467+'Projekat pomoc u kuci '!G467</f>
        <v>0</v>
      </c>
      <c r="H467" s="170" t="n">
        <f aca="false">+'090'!H467+Sheet1!H467+'090-1М'!H467+'840-Црвени крст'!H467+'070'!H467+'070 (2)'!H467+'Projekat lični pratilac deteta'!H467+Sheet2!H467+'Projekat pomoc u kuci '!H467</f>
        <v>0</v>
      </c>
      <c r="I467" s="170" t="n">
        <f aca="false">+'090'!I467+Sheet1!I467+'090-1М'!I467+'840-Црвени крст'!I467+'070'!I467+'070 (2)'!I467+'Projekat lični pratilac deteta'!I467+Sheet2!I467+'Projekat pomoc u kuci '!I467</f>
        <v>0</v>
      </c>
      <c r="J467" s="169" t="n">
        <f aca="false">+'090'!J467+Sheet1!J467+'090-1М'!J467+'840-Црвени крст'!J467+'070'!J467+'070 (2)'!J467+'Projekat lični pratilac deteta'!J467+Sheet2!J467+'Projekat pomoc u kuci '!J467</f>
        <v>0</v>
      </c>
      <c r="K467" s="169" t="n">
        <f aca="false">+'090'!K467+Sheet1!K467+'090-1М'!K467+'840-Црвени крст'!K467+'070'!K467+'070 (2)'!K467+'Projekat lični pratilac deteta'!K467+Sheet2!K467+'Projekat pomoc u kuci '!K467</f>
        <v>0</v>
      </c>
      <c r="L467" s="171" t="n">
        <f aca="false">+'090'!L467+Sheet1!L467+'090-1М'!L467+'840-Црвени крст'!L467+'070'!L467+'070 (2)'!L467+'Projekat lični pratilac deteta'!L467+Sheet2!L467+'Projekat pomoc u kuci '!L467</f>
        <v>0</v>
      </c>
      <c r="M467" s="171" t="n">
        <f aca="false">+'090'!M467+Sheet1!M467+'090-1М'!M467+'840-Црвени крст'!M467+'070'!M467+'070 (2)'!M467+'Projekat lični pratilac deteta'!M467+Sheet2!M467+'Projekat pomoc u kuci '!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090'!D468+Sheet1!D468+'090-1М'!D468+'840-Црвени крст'!D468+'070'!D468+'070 (2)'!D468+'Projekat lični pratilac deteta'!D468+Sheet2!D468+'Projekat pomoc u kuci '!D468</f>
        <v>0</v>
      </c>
      <c r="E468" s="169" t="n">
        <f aca="false">+'090'!E468+Sheet1!E468+'090-1М'!E468+'840-Црвени крст'!E468+'070'!E468+'070 (2)'!E468+'Projekat lični pratilac deteta'!E468+Sheet2!E468+'Projekat pomoc u kuci '!E468</f>
        <v>0</v>
      </c>
      <c r="F468" s="169" t="n">
        <f aca="false">+'090'!F468+Sheet1!F468+'090-1М'!F468+'840-Црвени крст'!F468+'070'!F468+'070 (2)'!F468+'Projekat lični pratilac deteta'!F468+Sheet2!F468+'Projekat pomoc u kuci '!F468</f>
        <v>0</v>
      </c>
      <c r="G468" s="169" t="n">
        <f aca="false">+'090'!G468+Sheet1!G468+'090-1М'!G468+'840-Црвени крст'!G468+'070'!G468+'070 (2)'!G468+'Projekat lični pratilac deteta'!G468+Sheet2!G468+'Projekat pomoc u kuci '!G468</f>
        <v>0</v>
      </c>
      <c r="H468" s="170" t="n">
        <f aca="false">+'090'!H468+Sheet1!H468+'090-1М'!H468+'840-Црвени крст'!H468+'070'!H468+'070 (2)'!H468+'Projekat lični pratilac deteta'!H468+Sheet2!H468+'Projekat pomoc u kuci '!H468</f>
        <v>0</v>
      </c>
      <c r="I468" s="170" t="n">
        <f aca="false">+'090'!I468+Sheet1!I468+'090-1М'!I468+'840-Црвени крст'!I468+'070'!I468+'070 (2)'!I468+'Projekat lični pratilac deteta'!I468+Sheet2!I468+'Projekat pomoc u kuci '!I468</f>
        <v>0</v>
      </c>
      <c r="J468" s="169" t="n">
        <f aca="false">+'090'!J468+Sheet1!J468+'090-1М'!J468+'840-Црвени крст'!J468+'070'!J468+'070 (2)'!J468+'Projekat lični pratilac deteta'!J468+Sheet2!J468+'Projekat pomoc u kuci '!J468</f>
        <v>0</v>
      </c>
      <c r="K468" s="169" t="n">
        <f aca="false">+'090'!K468+Sheet1!K468+'090-1М'!K468+'840-Црвени крст'!K468+'070'!K468+'070 (2)'!K468+'Projekat lični pratilac deteta'!K468+Sheet2!K468+'Projekat pomoc u kuci '!K468</f>
        <v>0</v>
      </c>
      <c r="L468" s="171" t="n">
        <f aca="false">+'090'!L468+Sheet1!L468+'090-1М'!L468+'840-Црвени крст'!L468+'070'!L468+'070 (2)'!L468+'Projekat lični pratilac deteta'!L468+Sheet2!L468+'Projekat pomoc u kuci '!L468</f>
        <v>0</v>
      </c>
      <c r="M468" s="171" t="n">
        <f aca="false">+'090'!M468+Sheet1!M468+'090-1М'!M468+'840-Црвени крст'!M468+'070'!M468+'070 (2)'!M468+'Projekat lični pratilac deteta'!M468+Sheet2!M468+'Projekat pomoc u kuci '!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090'!D469+Sheet1!D469+'090-1М'!D469+'840-Црвени крст'!D469+'070'!D469+'070 (2)'!D469+'Projekat lični pratilac deteta'!D469+Sheet2!D469+'Projekat pomoc u kuci '!D469</f>
        <v>0</v>
      </c>
      <c r="E469" s="169" t="n">
        <f aca="false">+'090'!E469+Sheet1!E469+'090-1М'!E469+'840-Црвени крст'!E469+'070'!E469+'070 (2)'!E469+'Projekat lični pratilac deteta'!E469+Sheet2!E469+'Projekat pomoc u kuci '!E469</f>
        <v>0</v>
      </c>
      <c r="F469" s="169" t="n">
        <f aca="false">+'090'!F469+Sheet1!F469+'090-1М'!F469+'840-Црвени крст'!F469+'070'!F469+'070 (2)'!F469+'Projekat lični pratilac deteta'!F469+Sheet2!F469+'Projekat pomoc u kuci '!F469</f>
        <v>0</v>
      </c>
      <c r="G469" s="169" t="n">
        <f aca="false">+'090'!G469+Sheet1!G469+'090-1М'!G469+'840-Црвени крст'!G469+'070'!G469+'070 (2)'!G469+'Projekat lični pratilac deteta'!G469+Sheet2!G469+'Projekat pomoc u kuci '!G469</f>
        <v>0</v>
      </c>
      <c r="H469" s="170" t="n">
        <f aca="false">+'090'!H469+Sheet1!H469+'090-1М'!H469+'840-Црвени крст'!H469+'070'!H469+'070 (2)'!H469+'Projekat lični pratilac deteta'!H469+Sheet2!H469+'Projekat pomoc u kuci '!H469</f>
        <v>0</v>
      </c>
      <c r="I469" s="170" t="n">
        <f aca="false">+'090'!I469+Sheet1!I469+'090-1М'!I469+'840-Црвени крст'!I469+'070'!I469+'070 (2)'!I469+'Projekat lični pratilac deteta'!I469+Sheet2!I469+'Projekat pomoc u kuci '!I469</f>
        <v>0</v>
      </c>
      <c r="J469" s="169" t="n">
        <f aca="false">+'090'!J469+Sheet1!J469+'090-1М'!J469+'840-Црвени крст'!J469+'070'!J469+'070 (2)'!J469+'Projekat lični pratilac deteta'!J469+Sheet2!J469+'Projekat pomoc u kuci '!J469</f>
        <v>0</v>
      </c>
      <c r="K469" s="169" t="n">
        <f aca="false">+'090'!K469+Sheet1!K469+'090-1М'!K469+'840-Црвени крст'!K469+'070'!K469+'070 (2)'!K469+'Projekat lični pratilac deteta'!K469+Sheet2!K469+'Projekat pomoc u kuci '!K469</f>
        <v>0</v>
      </c>
      <c r="L469" s="171" t="n">
        <f aca="false">+'090'!L469+Sheet1!L469+'090-1М'!L469+'840-Црвени крст'!L469+'070'!L469+'070 (2)'!L469+'Projekat lični pratilac deteta'!L469+Sheet2!L469+'Projekat pomoc u kuci '!L469</f>
        <v>0</v>
      </c>
      <c r="M469" s="171" t="n">
        <f aca="false">+'090'!M469+Sheet1!M469+'090-1М'!M469+'840-Црвени крст'!M469+'070'!M469+'070 (2)'!M469+'Projekat lični pratilac deteta'!M469+Sheet2!M469+'Projekat pomoc u kuci '!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090'!D470+Sheet1!D470+'090-1М'!D470+'840-Црвени крст'!D470+'070'!D470+'070 (2)'!D470+'Projekat lični pratilac deteta'!D470+Sheet2!D470+'Projekat pomoc u kuci '!D470</f>
        <v>0</v>
      </c>
      <c r="E470" s="169" t="n">
        <f aca="false">+'090'!E470+Sheet1!E470+'090-1М'!E470+'840-Црвени крст'!E470+'070'!E470+'070 (2)'!E470+'Projekat lični pratilac deteta'!E470+Sheet2!E470+'Projekat pomoc u kuci '!E470</f>
        <v>0</v>
      </c>
      <c r="F470" s="169" t="n">
        <f aca="false">+'090'!F470+Sheet1!F470+'090-1М'!F470+'840-Црвени крст'!F470+'070'!F470+'070 (2)'!F470+'Projekat lični pratilac deteta'!F470+Sheet2!F470+'Projekat pomoc u kuci '!F470</f>
        <v>0</v>
      </c>
      <c r="G470" s="169" t="n">
        <f aca="false">+'090'!G470+Sheet1!G470+'090-1М'!G470+'840-Црвени крст'!G470+'070'!G470+'070 (2)'!G470+'Projekat lični pratilac deteta'!G470+Sheet2!G470+'Projekat pomoc u kuci '!G470</f>
        <v>0</v>
      </c>
      <c r="H470" s="170" t="n">
        <f aca="false">+'090'!H470+Sheet1!H470+'090-1М'!H470+'840-Црвени крст'!H470+'070'!H470+'070 (2)'!H470+'Projekat lični pratilac deteta'!H470+Sheet2!H470+'Projekat pomoc u kuci '!H470</f>
        <v>0</v>
      </c>
      <c r="I470" s="170" t="n">
        <f aca="false">+'090'!I470+Sheet1!I470+'090-1М'!I470+'840-Црвени крст'!I470+'070'!I470+'070 (2)'!I470+'Projekat lični pratilac deteta'!I470+Sheet2!I470+'Projekat pomoc u kuci '!I470</f>
        <v>0</v>
      </c>
      <c r="J470" s="169" t="n">
        <f aca="false">+'090'!J470+Sheet1!J470+'090-1М'!J470+'840-Црвени крст'!J470+'070'!J470+'070 (2)'!J470+'Projekat lični pratilac deteta'!J470+Sheet2!J470+'Projekat pomoc u kuci '!J470</f>
        <v>0</v>
      </c>
      <c r="K470" s="169" t="n">
        <f aca="false">+'090'!K470+Sheet1!K470+'090-1М'!K470+'840-Црвени крст'!K470+'070'!K470+'070 (2)'!K470+'Projekat lični pratilac deteta'!K470+Sheet2!K470+'Projekat pomoc u kuci '!K470</f>
        <v>0</v>
      </c>
      <c r="L470" s="171" t="n">
        <f aca="false">+'090'!L470+Sheet1!L470+'090-1М'!L470+'840-Црвени крст'!L470+'070'!L470+'070 (2)'!L470+'Projekat lični pratilac deteta'!L470+Sheet2!L470+'Projekat pomoc u kuci '!L470</f>
        <v>0</v>
      </c>
      <c r="M470" s="171" t="n">
        <f aca="false">+'090'!M470+Sheet1!M470+'090-1М'!M470+'840-Црвени крст'!M470+'070'!M470+'070 (2)'!M470+'Projekat lični pratilac deteta'!M470+Sheet2!M470+'Projekat pomoc u kuci '!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4</v>
      </c>
      <c r="B471" s="175" t="s">
        <v>495</v>
      </c>
      <c r="C471" s="175"/>
      <c r="D471" s="169" t="n">
        <f aca="false">+'090'!D471+Sheet1!D471+'090-1М'!D471+'840-Црвени крст'!D471+'070'!D471+'070 (2)'!D471+'Projekat lični pratilac deteta'!D471+Sheet2!D471+'Projekat pomoc u kuci '!D471</f>
        <v>0</v>
      </c>
      <c r="E471" s="169" t="n">
        <f aca="false">+'090'!E471+Sheet1!E471+'090-1М'!E471+'840-Црвени крст'!E471+'070'!E471+'070 (2)'!E471+'Projekat lični pratilac deteta'!E471+Sheet2!E471+'Projekat pomoc u kuci '!E471</f>
        <v>0</v>
      </c>
      <c r="F471" s="169" t="n">
        <f aca="false">+'090'!F471+Sheet1!F471+'090-1М'!F471+'840-Црвени крст'!F471+'070'!F471+'070 (2)'!F471+'Projekat lični pratilac deteta'!F471+Sheet2!F471+'Projekat pomoc u kuci '!F471</f>
        <v>0</v>
      </c>
      <c r="G471" s="169" t="n">
        <f aca="false">+'090'!G471+Sheet1!G471+'090-1М'!G471+'840-Црвени крст'!G471+'070'!G471+'070 (2)'!G471+'Projekat lični pratilac deteta'!G471+Sheet2!G471+'Projekat pomoc u kuci '!G471</f>
        <v>0</v>
      </c>
      <c r="H471" s="170" t="n">
        <f aca="false">+'090'!H471+Sheet1!H471+'090-1М'!H471+'840-Црвени крст'!H471+'070'!H471+'070 (2)'!H471+'Projekat lični pratilac deteta'!H471+Sheet2!H471+'Projekat pomoc u kuci '!H471</f>
        <v>1200000</v>
      </c>
      <c r="I471" s="170" t="n">
        <f aca="false">+'090'!I471+Sheet1!I471+'090-1М'!I471+'840-Црвени крст'!I471+'070'!I471+'070 (2)'!I471+'Projekat lični pratilac deteta'!I471+Sheet2!I471+'Projekat pomoc u kuci '!I471</f>
        <v>0</v>
      </c>
      <c r="J471" s="169" t="n">
        <f aca="false">+'090'!J471+Sheet1!J471+'090-1М'!J471+'840-Црвени крст'!J471+'070'!J471+'070 (2)'!J471+'Projekat lični pratilac deteta'!J471+Sheet2!J471+'Projekat pomoc u kuci '!J471</f>
        <v>0</v>
      </c>
      <c r="K471" s="169" t="n">
        <f aca="false">+'090'!K471+Sheet1!K471+'090-1М'!K471+'840-Црвени крст'!K471+'070'!K471+'070 (2)'!K471+'Projekat lični pratilac deteta'!K471+Sheet2!K471+'Projekat pomoc u kuci '!K471</f>
        <v>0</v>
      </c>
      <c r="L471" s="171" t="n">
        <f aca="false">+'090'!L471+Sheet1!L471+'090-1М'!L471+'840-Црвени крст'!L471+'070'!L471+'070 (2)'!L471+'Projekat lični pratilac deteta'!L471+Sheet2!L471+'Projekat pomoc u kuci '!L471</f>
        <v>0</v>
      </c>
      <c r="M471" s="171" t="n">
        <f aca="false">+'090'!M471+Sheet1!M471+'090-1М'!M471+'840-Црвени крст'!M471+'070'!M471+'070 (2)'!M471+'Projekat lični pratilac deteta'!M471+Sheet2!M471+'Projekat pomoc u kuci '!M471</f>
        <v>0</v>
      </c>
      <c r="N471" s="180" t="n">
        <f aca="false">SUM(H471,J471,L471)</f>
        <v>1200000</v>
      </c>
      <c r="O471" s="180"/>
      <c r="P471" s="50"/>
      <c r="Q471" s="50"/>
      <c r="R471" s="50"/>
      <c r="S471" s="50"/>
      <c r="T471" s="50"/>
      <c r="U471" s="50"/>
      <c r="V471" s="51"/>
      <c r="W471" s="158"/>
      <c r="X471" s="158"/>
      <c r="Y471" s="72" t="n">
        <f aca="false">SUM(D471:O471)</f>
        <v>240000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090'!D472+Sheet1!D472+'090-1М'!D472+'840-Црвени крст'!D472+'070'!D472+'070 (2)'!D472+'Projekat lični pratilac deteta'!D472+Sheet2!D472+'Projekat pomoc u kuci '!D472</f>
        <v>0</v>
      </c>
      <c r="E472" s="169" t="n">
        <f aca="false">+'090'!E472+Sheet1!E472+'090-1М'!E472+'840-Црвени крст'!E472+'070'!E472+'070 (2)'!E472+'Projekat lični pratilac deteta'!E472+Sheet2!E472+'Projekat pomoc u kuci '!E472</f>
        <v>0</v>
      </c>
      <c r="F472" s="169" t="n">
        <f aca="false">+'090'!F472+Sheet1!F472+'090-1М'!F472+'840-Црвени крст'!F472+'070'!F472+'070 (2)'!F472+'Projekat lični pratilac deteta'!F472+Sheet2!F472+'Projekat pomoc u kuci '!F472</f>
        <v>0</v>
      </c>
      <c r="G472" s="169" t="n">
        <f aca="false">+'090'!G472+Sheet1!G472+'090-1М'!G472+'840-Црвени крст'!G472+'070'!G472+'070 (2)'!G472+'Projekat lični pratilac deteta'!G472+Sheet2!G472+'Projekat pomoc u kuci '!G472</f>
        <v>0</v>
      </c>
      <c r="H472" s="170" t="n">
        <f aca="false">+'090'!H472+Sheet1!H472+'090-1М'!H472+'840-Црвени крст'!H472+'070'!H472+'070 (2)'!H472+'Projekat lični pratilac deteta'!H472+Sheet2!H472+'Projekat pomoc u kuci '!H472</f>
        <v>0</v>
      </c>
      <c r="I472" s="170" t="n">
        <f aca="false">+'090'!I472+Sheet1!I472+'090-1М'!I472+'840-Црвени крст'!I472+'070'!I472+'070 (2)'!I472+'Projekat lični pratilac deteta'!I472+Sheet2!I472+'Projekat pomoc u kuci '!I472</f>
        <v>0</v>
      </c>
      <c r="J472" s="169" t="n">
        <f aca="false">+'090'!J472+Sheet1!J472+'090-1М'!J472+'840-Црвени крст'!J472+'070'!J472+'070 (2)'!J472+'Projekat lični pratilac deteta'!J472+Sheet2!J472+'Projekat pomoc u kuci '!J472</f>
        <v>0</v>
      </c>
      <c r="K472" s="169" t="n">
        <f aca="false">+'090'!K472+Sheet1!K472+'090-1М'!K472+'840-Црвени крст'!K472+'070'!K472+'070 (2)'!K472+'Projekat lični pratilac deteta'!K472+Sheet2!K472+'Projekat pomoc u kuci '!K472</f>
        <v>0</v>
      </c>
      <c r="L472" s="171" t="n">
        <f aca="false">+'090'!L472+Sheet1!L472+'090-1М'!L472+'840-Црвени крст'!L472+'070'!L472+'070 (2)'!L472+'Projekat lični pratilac deteta'!L472+Sheet2!L472+'Projekat pomoc u kuci '!L472</f>
        <v>0</v>
      </c>
      <c r="M472" s="171" t="n">
        <f aca="false">+'090'!M472+Sheet1!M472+'090-1М'!M472+'840-Црвени крст'!M472+'070'!M472+'070 (2)'!M472+'Projekat lični pratilac deteta'!M472+Sheet2!M472+'Projekat pomoc u kuci '!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090'!D473+Sheet1!D473+'090-1М'!D473+'840-Црвени крст'!D473+'070'!D473+'070 (2)'!D473+'Projekat lični pratilac deteta'!D473+Sheet2!D473+'Projekat pomoc u kuci '!D473</f>
        <v>0</v>
      </c>
      <c r="E473" s="183" t="n">
        <f aca="false">+'090'!E473+Sheet1!E473+'090-1М'!E473+'840-Црвени крст'!E473+'070'!E473+'070 (2)'!E473+'Projekat lični pratilac deteta'!E473+Sheet2!E473+'Projekat pomoc u kuci '!E473</f>
        <v>0</v>
      </c>
      <c r="F473" s="183" t="n">
        <f aca="false">+'090'!F473+Sheet1!F473+'090-1М'!F473+'840-Црвени крст'!F473+'070'!F473+'070 (2)'!F473+'Projekat lični pratilac deteta'!F473+Sheet2!F473+'Projekat pomoc u kuci '!F473</f>
        <v>0</v>
      </c>
      <c r="G473" s="183" t="n">
        <f aca="false">+'090'!G473+Sheet1!G473+'090-1М'!G473+'840-Црвени крст'!G473+'070'!G473+'070 (2)'!G473+'Projekat lični pratilac deteta'!G473+Sheet2!G473+'Projekat pomoc u kuci '!G473</f>
        <v>0</v>
      </c>
      <c r="H473" s="184" t="n">
        <f aca="false">+'090'!H473+Sheet1!H473+'090-1М'!H473+'840-Црвени крст'!H473+'070'!H473+'070 (2)'!H473+'Projekat lični pratilac deteta'!H473+Sheet2!H473+'Projekat pomoc u kuci '!H473</f>
        <v>0</v>
      </c>
      <c r="I473" s="184" t="n">
        <f aca="false">+'090'!I473+Sheet1!I473+'090-1М'!I473+'840-Црвени крст'!I473+'070'!I473+'070 (2)'!I473+'Projekat lični pratilac deteta'!I473+Sheet2!I473+'Projekat pomoc u kuci '!I473</f>
        <v>0</v>
      </c>
      <c r="J473" s="183" t="n">
        <f aca="false">+'090'!J473+Sheet1!J473+'090-1М'!J473+'840-Црвени крст'!J473+'070'!J473+'070 (2)'!J473+'Projekat lični pratilac deteta'!J473+Sheet2!J473+'Projekat pomoc u kuci '!J473</f>
        <v>0</v>
      </c>
      <c r="K473" s="183" t="n">
        <f aca="false">+'090'!K473+Sheet1!K473+'090-1М'!K473+'840-Црвени крст'!K473+'070'!K473+'070 (2)'!K473+'Projekat lični pratilac deteta'!K473+Sheet2!K473+'Projekat pomoc u kuci '!K473</f>
        <v>0</v>
      </c>
      <c r="L473" s="185" t="n">
        <f aca="false">+'090'!L473+Sheet1!L473+'090-1М'!L473+'840-Црвени крст'!L473+'070'!L473+'070 (2)'!L473+'Projekat lični pratilac deteta'!L473+Sheet2!L473+'Projekat pomoc u kuci '!L473</f>
        <v>0</v>
      </c>
      <c r="M473" s="185" t="n">
        <f aca="false">+'090'!M473+Sheet1!M473+'090-1М'!M473+'840-Црвени крст'!M473+'070'!M473+'070 (2)'!M473+'Projekat lični pratilac deteta'!M473+Sheet2!M473+'Projekat pomoc u kuci '!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1.  Социјална и дечја заштита</v>
      </c>
      <c r="D474" s="189" t="n">
        <f aca="false">SUM(D457:E473)</f>
        <v>0</v>
      </c>
      <c r="E474" s="189"/>
      <c r="F474" s="189" t="n">
        <f aca="false">SUM(F457:G473)</f>
        <v>0</v>
      </c>
      <c r="G474" s="189"/>
      <c r="H474" s="189" t="n">
        <f aca="false">SUM(H457:I473)</f>
        <v>33550000</v>
      </c>
      <c r="I474" s="189"/>
      <c r="J474" s="189" t="n">
        <f aca="false">SUM(J457:K473)</f>
        <v>0</v>
      </c>
      <c r="K474" s="189"/>
      <c r="L474" s="189" t="n">
        <f aca="false">SUM(L457:M473)</f>
        <v>0</v>
      </c>
      <c r="M474" s="189"/>
      <c r="N474" s="189" t="n">
        <f aca="false">SUM(H474:M474)</f>
        <v>3355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fals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196" t="s">
        <v>23</v>
      </c>
      <c r="E479" s="196"/>
      <c r="F479" s="196" t="s">
        <v>24</v>
      </c>
      <c r="G479" s="196"/>
      <c r="H479" s="196" t="s">
        <v>54</v>
      </c>
      <c r="I479" s="196"/>
      <c r="J479" s="196" t="s">
        <v>55</v>
      </c>
      <c r="K479" s="196"/>
      <c r="L479" s="196" t="s">
        <v>56</v>
      </c>
      <c r="M479" s="196"/>
      <c r="N479" s="196" t="s">
        <v>57</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0</v>
      </c>
      <c r="B522" s="213"/>
      <c r="C522" s="214" t="str">
        <f aca="false">$D$4</f>
        <v>Програм 11.  Социјална и дечја заштит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6</v>
      </c>
      <c r="B524" s="217" t="s">
        <v>507</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08</v>
      </c>
      <c r="B525" s="217" t="s">
        <v>509</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0</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1</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140:O140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M458:M473 N457:O473 J457:J473 L457:L473 K458:K473">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83</v>
      </c>
      <c r="AK1" s="3"/>
      <c r="AL1" s="3"/>
      <c r="AM1" s="3"/>
      <c r="AN1" s="3" t="s">
        <v>514</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16</v>
      </c>
    </row>
    <row r="3" customFormat="false" ht="15.75" hidden="false" customHeight="true" outlineLevel="0" collapsed="false">
      <c r="A3" s="323"/>
      <c r="B3" s="323"/>
      <c r="C3" s="324"/>
      <c r="D3" s="325"/>
      <c r="E3" s="325"/>
      <c r="F3" s="325"/>
      <c r="G3" s="325"/>
      <c r="H3" s="325"/>
      <c r="I3" s="325"/>
      <c r="J3" s="325"/>
      <c r="K3" s="325"/>
      <c r="L3" s="325"/>
      <c r="M3" s="197"/>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85</v>
      </c>
      <c r="B5" s="9"/>
      <c r="C5" s="9"/>
      <c r="D5" s="326" t="str">
        <f aca="false">Program!$D$5</f>
        <v>0901</v>
      </c>
      <c r="E5" s="327" t="s">
        <v>604</v>
      </c>
      <c r="F5" s="328"/>
      <c r="G5" s="328"/>
      <c r="H5" s="329"/>
      <c r="I5" s="329"/>
      <c r="J5" s="329"/>
      <c r="K5" s="329"/>
      <c r="L5" s="242"/>
      <c r="M5" s="330"/>
      <c r="N5" s="331"/>
      <c r="O5" s="332"/>
      <c r="W5" s="3"/>
      <c r="Y5" s="3" t="str">
        <f aca="false">$C$474&amp;AM2&amp;" ("&amp;$D$8&amp;")"</f>
        <v>0901-П-4002   Помоћ у кући за старија лица (Општинска управа Кучево)</v>
      </c>
      <c r="Z5" s="245" t="n">
        <f aca="false">D452</f>
        <v>0</v>
      </c>
      <c r="AA5" s="245" t="n">
        <f aca="false">E452</f>
        <v>0</v>
      </c>
      <c r="AB5" s="245" t="n">
        <f aca="false">F452</f>
        <v>0</v>
      </c>
      <c r="AC5" s="245" t="n">
        <f aca="false">G452</f>
        <v>0</v>
      </c>
      <c r="AD5" s="245" t="n">
        <f aca="false">H452</f>
        <v>3200000</v>
      </c>
      <c r="AE5" s="245" t="n">
        <f aca="false">I452</f>
        <v>0</v>
      </c>
      <c r="AF5" s="245" t="n">
        <f aca="false">J452</f>
        <v>0</v>
      </c>
      <c r="AG5" s="245" t="n">
        <f aca="false">K452</f>
        <v>0</v>
      </c>
      <c r="AH5" s="245" t="n">
        <f aca="false">L452</f>
        <v>0</v>
      </c>
      <c r="AI5" s="245" t="n">
        <f aca="false">M452</f>
        <v>0</v>
      </c>
      <c r="AJ5" s="245" t="n">
        <f aca="false">N452</f>
        <v>3200000</v>
      </c>
      <c r="AK5" s="245" t="n">
        <f aca="false">O452</f>
        <v>0</v>
      </c>
      <c r="AL5" s="3"/>
      <c r="AM5" s="3"/>
      <c r="AN5" s="3"/>
    </row>
    <row r="6" customFormat="false" ht="21.75" hidden="false" customHeight="true" outlineLevel="0" collapsed="false">
      <c r="A6" s="9" t="s">
        <v>587</v>
      </c>
      <c r="B6" s="9"/>
      <c r="C6" s="9"/>
      <c r="D6" s="333" t="s">
        <v>605</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5</v>
      </c>
      <c r="B7" s="9"/>
      <c r="C7" s="9"/>
      <c r="D7" s="335" t="s">
        <v>606</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15</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89</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0</v>
      </c>
      <c r="B11" s="339"/>
      <c r="C11" s="339"/>
      <c r="D11" s="341" t="s">
        <v>591</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92</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593</v>
      </c>
      <c r="B13" s="339"/>
      <c r="C13" s="339"/>
      <c r="D13" s="341" t="s">
        <v>594</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595</v>
      </c>
      <c r="B14" s="339"/>
      <c r="C14" s="339"/>
      <c r="D14" s="341" t="s">
        <v>596</v>
      </c>
      <c r="E14" s="341"/>
      <c r="F14" s="341"/>
      <c r="G14" s="341"/>
      <c r="H14" s="341"/>
      <c r="I14" s="341"/>
      <c r="J14" s="341"/>
      <c r="K14" s="341"/>
      <c r="L14" s="341"/>
      <c r="M14" s="341"/>
      <c r="N14" s="341"/>
      <c r="O14" s="341"/>
      <c r="W14" s="3"/>
      <c r="Z14" s="25" t="n">
        <v>791111</v>
      </c>
      <c r="AA14" s="257" t="n">
        <f aca="false">D127+F127+H127+J127+L127+N127</f>
        <v>6400000</v>
      </c>
    </row>
    <row r="15" customFormat="false" ht="21.75" hidden="false" customHeight="true" outlineLevel="0" collapsed="false">
      <c r="A15" s="342" t="s">
        <v>532</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97</v>
      </c>
      <c r="B16" s="339"/>
      <c r="C16" s="339"/>
      <c r="D16" s="344" t="s">
        <v>598</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t="s">
        <v>599</v>
      </c>
      <c r="C20" s="341"/>
      <c r="D20" s="255" t="s">
        <v>600</v>
      </c>
      <c r="E20" s="255"/>
      <c r="F20" s="255"/>
      <c r="G20" s="347"/>
      <c r="H20" s="391" t="n">
        <v>120</v>
      </c>
      <c r="I20" s="392" t="n">
        <v>120</v>
      </c>
      <c r="J20" s="347"/>
      <c r="K20" s="347"/>
      <c r="L20" s="255" t="s">
        <v>601</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5</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5</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1</v>
      </c>
      <c r="B45" s="56" t="s">
        <v>52</v>
      </c>
      <c r="C45" s="195" t="s">
        <v>53</v>
      </c>
      <c r="D45" s="58" t="s">
        <v>23</v>
      </c>
      <c r="E45" s="58"/>
      <c r="F45" s="58" t="s">
        <v>24</v>
      </c>
      <c r="G45" s="58"/>
      <c r="H45" s="58" t="s">
        <v>54</v>
      </c>
      <c r="I45" s="58"/>
      <c r="J45" s="58" t="s">
        <v>55</v>
      </c>
      <c r="K45" s="58"/>
      <c r="L45" s="58" t="s">
        <v>56</v>
      </c>
      <c r="M45" s="58"/>
      <c r="N45" s="58" t="s">
        <v>57</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5</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8</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3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200000</v>
      </c>
      <c r="O55" s="96" t="n">
        <f aca="false">O56+O79+O91+O116+O121+O125</f>
        <v>0</v>
      </c>
      <c r="P55" s="50"/>
      <c r="Q55" s="50"/>
      <c r="R55" s="50"/>
      <c r="S55" s="50"/>
      <c r="T55" s="50"/>
      <c r="U55" s="50"/>
      <c r="V55" s="50"/>
      <c r="Y55" s="4" t="n">
        <f aca="false">SUM(D55:O55)</f>
        <v>640000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3200000</v>
      </c>
      <c r="I125" s="77" t="n">
        <f aca="false">I126</f>
        <v>0</v>
      </c>
      <c r="J125" s="91" t="n">
        <f aca="false">J126</f>
        <v>0</v>
      </c>
      <c r="K125" s="77" t="n">
        <f aca="false">K126</f>
        <v>0</v>
      </c>
      <c r="L125" s="91" t="n">
        <f aca="false">L126</f>
        <v>0</v>
      </c>
      <c r="M125" s="77" t="n">
        <f aca="false">M126</f>
        <v>0</v>
      </c>
      <c r="N125" s="91" t="n">
        <f aca="false">SUM(H125,J125,L125)</f>
        <v>3200000</v>
      </c>
      <c r="O125" s="77" t="n">
        <f aca="false">SUM(I125,K125,M125)</f>
        <v>0</v>
      </c>
      <c r="P125" s="50"/>
      <c r="Q125" s="50"/>
      <c r="R125" s="50"/>
      <c r="S125" s="50"/>
      <c r="T125" s="50"/>
      <c r="U125" s="50"/>
      <c r="V125" s="50"/>
      <c r="Y125" s="4" t="n">
        <f aca="false">SUM(D125:O125)</f>
        <v>640000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3200000</v>
      </c>
      <c r="I126" s="77" t="n">
        <f aca="false">I127</f>
        <v>0</v>
      </c>
      <c r="J126" s="91" t="n">
        <f aca="false">J127</f>
        <v>0</v>
      </c>
      <c r="K126" s="77" t="n">
        <f aca="false">K127</f>
        <v>0</v>
      </c>
      <c r="L126" s="91" t="n">
        <f aca="false">L127</f>
        <v>0</v>
      </c>
      <c r="M126" s="77" t="n">
        <f aca="false">M127</f>
        <v>0</v>
      </c>
      <c r="N126" s="91" t="n">
        <f aca="false">SUM(H126,J126,L126)</f>
        <v>3200000</v>
      </c>
      <c r="O126" s="77" t="n">
        <f aca="false">SUM(I126,K126,M126)</f>
        <v>0</v>
      </c>
      <c r="P126" s="50"/>
      <c r="Q126" s="50"/>
      <c r="R126" s="50"/>
      <c r="S126" s="50"/>
      <c r="T126" s="50"/>
      <c r="U126" s="50"/>
      <c r="V126" s="50"/>
      <c r="Y126" s="4" t="n">
        <f aca="false">SUM(D126:O126)</f>
        <v>6400000</v>
      </c>
    </row>
    <row r="127" s="1" customFormat="true" ht="32.25" hidden="true" customHeight="true" outlineLevel="0" collapsed="false">
      <c r="A127" s="101" t="n">
        <f aca="false">A126+1</f>
        <v>80</v>
      </c>
      <c r="B127" s="102" t="n">
        <v>791100</v>
      </c>
      <c r="C127" s="103" t="s">
        <v>58</v>
      </c>
      <c r="D127" s="370"/>
      <c r="E127" s="367"/>
      <c r="F127" s="370"/>
      <c r="G127" s="367"/>
      <c r="H127" s="361" t="n">
        <v>3200000</v>
      </c>
      <c r="I127" s="362"/>
      <c r="J127" s="370"/>
      <c r="K127" s="367"/>
      <c r="L127" s="370"/>
      <c r="M127" s="367"/>
      <c r="N127" s="136" t="n">
        <f aca="false">SUM(H127,J127,L127)</f>
        <v>3200000</v>
      </c>
      <c r="O127" s="286" t="n">
        <f aca="false">SUM(I127,K127,M127)</f>
        <v>0</v>
      </c>
      <c r="P127" s="50"/>
      <c r="Q127" s="50"/>
      <c r="R127" s="50"/>
      <c r="S127" s="50"/>
      <c r="T127" s="50"/>
      <c r="U127" s="50"/>
      <c r="V127" s="50"/>
      <c r="Y127" s="4" t="n">
        <f aca="false">SUM(D127:O127)</f>
        <v>640000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3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200000</v>
      </c>
      <c r="O193" s="290"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200000</v>
      </c>
      <c r="O194" s="135" t="n">
        <f aca="false">SUM(I194,K194,M194)</f>
        <v>0</v>
      </c>
      <c r="Y194" s="4" t="n">
        <f aca="false">SUM(D194:O194)</f>
        <v>640000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3200000</v>
      </c>
      <c r="I326" s="77" t="n">
        <f aca="false">I327+I331</f>
        <v>0</v>
      </c>
      <c r="J326" s="91" t="n">
        <f aca="false">J327+J331</f>
        <v>0</v>
      </c>
      <c r="K326" s="77" t="n">
        <f aca="false">K327+K331</f>
        <v>0</v>
      </c>
      <c r="L326" s="91" t="n">
        <f aca="false">L327+L331</f>
        <v>0</v>
      </c>
      <c r="M326" s="77" t="n">
        <f aca="false">M327+M331</f>
        <v>0</v>
      </c>
      <c r="N326" s="91" t="n">
        <f aca="false">SUM(H326,J326,L326)</f>
        <v>3200000</v>
      </c>
      <c r="O326" s="77" t="n">
        <f aca="false">SUM(I326,K326,M326)</f>
        <v>0</v>
      </c>
      <c r="Y326" s="4" t="n">
        <f aca="false">SUM(D326:O326)</f>
        <v>640000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3200000</v>
      </c>
      <c r="I331" s="77" t="n">
        <f aca="false">SUM(I332:I340)</f>
        <v>0</v>
      </c>
      <c r="J331" s="91" t="n">
        <f aca="false">SUM(J332:J340)</f>
        <v>0</v>
      </c>
      <c r="K331" s="77" t="n">
        <f aca="false">SUM(K332:K340)</f>
        <v>0</v>
      </c>
      <c r="L331" s="91" t="n">
        <f aca="false">SUM(L332:L340)</f>
        <v>0</v>
      </c>
      <c r="M331" s="77" t="n">
        <f aca="false">SUM(M332:M340)</f>
        <v>0</v>
      </c>
      <c r="N331" s="91" t="n">
        <f aca="false">SUM(H331,J331,L331)</f>
        <v>3200000</v>
      </c>
      <c r="O331" s="77" t="n">
        <f aca="false">SUM(I331,K331,M331)</f>
        <v>0</v>
      </c>
      <c r="Y331" s="4" t="n">
        <f aca="false">SUM(D331:O331)</f>
        <v>6400000</v>
      </c>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5"/>
      <c r="E340" s="280"/>
      <c r="F340" s="285"/>
      <c r="G340" s="280"/>
      <c r="H340" s="281" t="n">
        <v>3200000</v>
      </c>
      <c r="I340" s="282"/>
      <c r="J340" s="285"/>
      <c r="K340" s="280"/>
      <c r="L340" s="285"/>
      <c r="M340" s="280"/>
      <c r="N340" s="136" t="n">
        <f aca="false">SUM(H340,J340,L340)</f>
        <v>3200000</v>
      </c>
      <c r="O340" s="84" t="n">
        <f aca="false">SUM(I340,K340,M340)</f>
        <v>0</v>
      </c>
      <c r="Y340" s="4" t="n">
        <f aca="false">SUM(D340:O340)</f>
        <v>640000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3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200000</v>
      </c>
      <c r="O452" s="290" t="n">
        <f aca="false">O404+O358+O194</f>
        <v>0</v>
      </c>
      <c r="Y452" s="4" t="n">
        <v>1</v>
      </c>
    </row>
    <row r="453" s="1" customFormat="true" ht="51.75" hidden="false" customHeight="true" outlineLevel="0" collapsed="false">
      <c r="A453" s="295"/>
      <c r="B453" s="295"/>
      <c r="C453" s="148" t="s">
        <v>46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4</v>
      </c>
      <c r="B455" s="30" t="s">
        <v>603</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6</v>
      </c>
      <c r="O456" s="381"/>
      <c r="P456" s="160"/>
      <c r="Q456" s="160"/>
      <c r="R456" s="160"/>
      <c r="S456" s="160"/>
      <c r="T456" s="160"/>
      <c r="V456" s="154"/>
      <c r="Y456" s="4" t="n">
        <v>1</v>
      </c>
    </row>
    <row r="457" s="27" customFormat="true" ht="28.5" hidden="false" customHeight="true" outlineLevel="0" collapsed="false">
      <c r="A457" s="382" t="s">
        <v>467</v>
      </c>
      <c r="B457" s="383" t="s">
        <v>58</v>
      </c>
      <c r="C457" s="383"/>
      <c r="D457" s="169" t="n">
        <f aca="false">D452</f>
        <v>0</v>
      </c>
      <c r="E457" s="169"/>
      <c r="F457" s="169" t="n">
        <f aca="false">F452</f>
        <v>0</v>
      </c>
      <c r="G457" s="169"/>
      <c r="H457" s="170" t="n">
        <f aca="false">H452</f>
        <v>3200000</v>
      </c>
      <c r="I457" s="170"/>
      <c r="J457" s="169" t="n">
        <f aca="false">J452</f>
        <v>0</v>
      </c>
      <c r="K457" s="169"/>
      <c r="L457" s="171" t="n">
        <f aca="false">L452</f>
        <v>0</v>
      </c>
      <c r="M457" s="171"/>
      <c r="N457" s="172" t="n">
        <f aca="false">SUM(H457,J457,L457)</f>
        <v>3200000</v>
      </c>
      <c r="O457" s="172"/>
      <c r="V457" s="154"/>
      <c r="Y457" s="4" t="n">
        <f aca="false">SUM(D457:O457)</f>
        <v>6400000</v>
      </c>
    </row>
    <row r="458" s="27" customFormat="true" ht="28.5" hidden="true" customHeight="true" outlineLevel="0" collapsed="false">
      <c r="A458" s="384" t="s">
        <v>468</v>
      </c>
      <c r="B458" s="385" t="s">
        <v>469</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0</v>
      </c>
      <c r="B459" s="385" t="s">
        <v>471</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2</v>
      </c>
      <c r="B460" s="385" t="s">
        <v>473</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4</v>
      </c>
      <c r="B461" s="385" t="s">
        <v>475</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6</v>
      </c>
      <c r="B462" s="385" t="s">
        <v>477</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78</v>
      </c>
      <c r="B463" s="385" t="s">
        <v>479</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0</v>
      </c>
      <c r="B464" s="385" t="s">
        <v>481</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2</v>
      </c>
      <c r="B465" s="385" t="s">
        <v>483</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4</v>
      </c>
      <c r="B466" s="385" t="s">
        <v>485</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6</v>
      </c>
      <c r="B467" s="385" t="s">
        <v>487</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88</v>
      </c>
      <c r="B468" s="385" t="s">
        <v>489</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0</v>
      </c>
      <c r="B469" s="385" t="s">
        <v>491</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2</v>
      </c>
      <c r="B470" s="385" t="s">
        <v>493</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4</v>
      </c>
      <c r="B471" s="385" t="s">
        <v>495</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6</v>
      </c>
      <c r="B472" s="385" t="s">
        <v>497</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498</v>
      </c>
      <c r="B473" s="387" t="s">
        <v>499</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0901-П-4002   Помоћ у кући за старија лица</v>
      </c>
      <c r="D474" s="189" t="n">
        <f aca="false">SUM(D457:E473)</f>
        <v>0</v>
      </c>
      <c r="E474" s="189"/>
      <c r="F474" s="189" t="n">
        <f aca="false">SUM(F457:G473)</f>
        <v>0</v>
      </c>
      <c r="G474" s="189"/>
      <c r="H474" s="189" t="n">
        <f aca="false">SUM(H457:I473)</f>
        <v>3200000</v>
      </c>
      <c r="I474" s="189"/>
      <c r="J474" s="189" t="n">
        <f aca="false">SUM(J457:K473)</f>
        <v>0</v>
      </c>
      <c r="K474" s="189"/>
      <c r="L474" s="189" t="n">
        <f aca="false">SUM(L457:M473)</f>
        <v>0</v>
      </c>
      <c r="M474" s="189"/>
      <c r="N474" s="189" t="n">
        <f aca="false">SUM(H474:M474)</f>
        <v>32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0</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1</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2">
      <formula>0</formula>
    </cfRule>
  </conditionalFormatting>
  <conditionalFormatting sqref="D193 D452">
    <cfRule type="expression" priority="3" aboveAverage="0" equalAverage="0" bottom="0" percent="0" rank="0" text="" dxfId="193">
      <formula>$AB$8&lt;&gt;0</formula>
    </cfRule>
    <cfRule type="cellIs" priority="4" operator="equal" aboveAverage="0" equalAverage="0" bottom="0" percent="0" rank="0" text="" dxfId="194">
      <formula>0</formula>
    </cfRule>
  </conditionalFormatting>
  <conditionalFormatting sqref="E193 E452">
    <cfRule type="expression" priority="5" aboveAverage="0" equalAverage="0" bottom="0" percent="0" rank="0" text="" dxfId="195">
      <formula>$AC$8&lt;&gt;0</formula>
    </cfRule>
    <cfRule type="cellIs" priority="6" operator="equal" aboveAverage="0" equalAverage="0" bottom="0" percent="0" rank="0" text="" dxfId="196">
      <formula>0</formula>
    </cfRule>
  </conditionalFormatting>
  <conditionalFormatting sqref="F193 F452">
    <cfRule type="expression" priority="7" aboveAverage="0" equalAverage="0" bottom="0" percent="0" rank="0" text="" dxfId="197">
      <formula>$AD$8&lt;&gt;0</formula>
    </cfRule>
    <cfRule type="cellIs" priority="8" operator="equal" aboveAverage="0" equalAverage="0" bottom="0" percent="0" rank="0" text="" dxfId="198">
      <formula>0</formula>
    </cfRule>
  </conditionalFormatting>
  <conditionalFormatting sqref="G193 G452">
    <cfRule type="expression" priority="9" aboveAverage="0" equalAverage="0" bottom="0" percent="0" rank="0" text="" dxfId="199">
      <formula>$AE$8&lt;&gt;0</formula>
    </cfRule>
    <cfRule type="cellIs" priority="10" operator="equal" aboveAverage="0" equalAverage="0" bottom="0" percent="0" rank="0" text="" dxfId="200">
      <formula>0</formula>
    </cfRule>
  </conditionalFormatting>
  <conditionalFormatting sqref="H193 H452">
    <cfRule type="expression" priority="11" aboveAverage="0" equalAverage="0" bottom="0" percent="0" rank="0" text="" dxfId="201">
      <formula>$AF$8&lt;&gt;0</formula>
    </cfRule>
    <cfRule type="cellIs" priority="12" operator="equal" aboveAverage="0" equalAverage="0" bottom="0" percent="0" rank="0" text="" dxfId="202">
      <formula>0</formula>
    </cfRule>
  </conditionalFormatting>
  <conditionalFormatting sqref="I193 I452">
    <cfRule type="expression" priority="13" aboveAverage="0" equalAverage="0" bottom="0" percent="0" rank="0" text="" dxfId="203">
      <formula>$AG$8&lt;&gt;0</formula>
    </cfRule>
    <cfRule type="cellIs" priority="14" operator="equal" aboveAverage="0" equalAverage="0" bottom="0" percent="0" rank="0" text="" dxfId="204">
      <formula>0</formula>
    </cfRule>
  </conditionalFormatting>
  <conditionalFormatting sqref="J193 J452">
    <cfRule type="expression" priority="15" aboveAverage="0" equalAverage="0" bottom="0" percent="0" rank="0" text="" dxfId="205">
      <formula>$AH$8&lt;&gt;0</formula>
    </cfRule>
    <cfRule type="cellIs" priority="16" operator="equal" aboveAverage="0" equalAverage="0" bottom="0" percent="0" rank="0" text="" dxfId="206">
      <formula>0</formula>
    </cfRule>
  </conditionalFormatting>
  <conditionalFormatting sqref="K193 K452">
    <cfRule type="expression" priority="17" aboveAverage="0" equalAverage="0" bottom="0" percent="0" rank="0" text="" dxfId="207">
      <formula>$AI$8&lt;&gt;0</formula>
    </cfRule>
    <cfRule type="cellIs" priority="18" operator="equal" aboveAverage="0" equalAverage="0" bottom="0" percent="0" rank="0" text="" dxfId="208">
      <formula>0</formula>
    </cfRule>
  </conditionalFormatting>
  <conditionalFormatting sqref="L193 L452">
    <cfRule type="expression" priority="19" aboveAverage="0" equalAverage="0" bottom="0" percent="0" rank="0" text="" dxfId="209">
      <formula>$AJ$8&lt;&gt;0</formula>
    </cfRule>
    <cfRule type="cellIs" priority="20" operator="equal" aboveAverage="0" equalAverage="0" bottom="0" percent="0" rank="0" text="" dxfId="210">
      <formula>0</formula>
    </cfRule>
  </conditionalFormatting>
  <conditionalFormatting sqref="M193 M452">
    <cfRule type="expression" priority="21" aboveAverage="0" equalAverage="0" bottom="0" percent="0" rank="0" text="" dxfId="211">
      <formula>$AK$8&lt;&gt;0</formula>
    </cfRule>
    <cfRule type="cellIs" priority="22" operator="equal" aboveAverage="0" equalAverage="0" bottom="0" percent="0" rank="0" text="" dxfId="212">
      <formula>0</formula>
    </cfRule>
  </conditionalFormatting>
  <conditionalFormatting sqref="N193 N452">
    <cfRule type="expression" priority="23" aboveAverage="0" equalAverage="0" bottom="0" percent="0" rank="0" text="" dxfId="213">
      <formula>$AL$8&lt;&gt;0</formula>
    </cfRule>
    <cfRule type="cellIs" priority="24" operator="equal" aboveAverage="0" equalAverage="0" bottom="0" percent="0" rank="0" text="" dxfId="214">
      <formula>0</formula>
    </cfRule>
  </conditionalFormatting>
  <conditionalFormatting sqref="O193 O452">
    <cfRule type="expression" priority="25" aboveAverage="0" equalAverage="0" bottom="0" percent="0" rank="0" text="" dxfId="215">
      <formula>$AM$8&lt;&gt;0</formula>
    </cfRule>
    <cfRule type="cellIs" priority="26" operator="equal" aboveAverage="0" equalAverage="0" bottom="0" percent="0" rank="0" text="" dxfId="216">
      <formula>0</formula>
    </cfRule>
  </conditionalFormatting>
  <conditionalFormatting sqref="D453:O453">
    <cfRule type="cellIs" priority="27" operator="notEqual" aboveAverage="0" equalAverage="0" bottom="0" percent="0" rank="0" text="" dxfId="217">
      <formula>0</formula>
    </cfRule>
    <cfRule type="cellIs" priority="28" operator="equal" aboveAverage="0" equalAverage="0" bottom="0" percent="0" rank="0" text="" dxfId="218">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19">
      <formula>0</formula>
    </cfRule>
  </conditionalFormatting>
  <conditionalFormatting sqref="H457:I457">
    <cfRule type="cellIs" priority="30" operator="equal" aboveAverage="0" equalAverage="0" bottom="0" percent="0" rank="0" text="" dxfId="220">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1">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607</v>
      </c>
      <c r="C1" s="396" t="s">
        <v>464</v>
      </c>
      <c r="D1" s="396" t="s">
        <v>608</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609</v>
      </c>
      <c r="BT1" s="398"/>
      <c r="BV1" s="399" t="s">
        <v>610</v>
      </c>
      <c r="BW1" s="399"/>
      <c r="BX1" s="399"/>
      <c r="BZ1" s="399" t="s">
        <v>611</v>
      </c>
      <c r="CA1" s="399"/>
      <c r="CB1" s="399"/>
      <c r="CL1" s="400" t="s">
        <v>612</v>
      </c>
      <c r="CM1" s="401" t="s">
        <v>613</v>
      </c>
      <c r="CP1" s="393" t="str">
        <f aca="false">BS2&amp;" - "&amp;BT2</f>
        <v>0 - СОЦИЈАЛНА ЗАШТИТА</v>
      </c>
      <c r="CU1" s="399" t="s">
        <v>610</v>
      </c>
      <c r="CV1" s="399"/>
      <c r="CW1" s="399"/>
    </row>
    <row r="2" customFormat="false" ht="13.5" hidden="true" customHeight="true" outlineLevel="0" collapsed="false">
      <c r="B2" s="402" t="s">
        <v>614</v>
      </c>
      <c r="C2" s="403" t="s">
        <v>615</v>
      </c>
      <c r="D2" s="404" t="s">
        <v>616</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613</v>
      </c>
      <c r="BV2" s="407" t="s">
        <v>467</v>
      </c>
      <c r="BW2" s="408" t="s">
        <v>58</v>
      </c>
      <c r="BX2" s="407" t="s">
        <v>467</v>
      </c>
      <c r="BZ2" s="407" t="n">
        <v>411</v>
      </c>
      <c r="CA2" s="409" t="s">
        <v>617</v>
      </c>
      <c r="CB2" s="407" t="n">
        <v>411</v>
      </c>
      <c r="CL2" s="410" t="s">
        <v>618</v>
      </c>
      <c r="CM2" s="411" t="s">
        <v>619</v>
      </c>
      <c r="CP2" s="393" t="str">
        <f aca="false">BS3&amp;" - "&amp;BT3</f>
        <v>10 - Болест и инвалидност</v>
      </c>
      <c r="CU2" s="407" t="s">
        <v>467</v>
      </c>
      <c r="CV2" s="408" t="s">
        <v>58</v>
      </c>
      <c r="CW2" s="407"/>
      <c r="CY2" s="393" t="str">
        <f aca="false">CU2&amp;" - "&amp;CV2</f>
        <v>01 - Приходи из буџета</v>
      </c>
    </row>
    <row r="3" customFormat="false" ht="16.5" hidden="true" customHeight="true" outlineLevel="0" collapsed="false">
      <c r="B3" s="402" t="s">
        <v>620</v>
      </c>
      <c r="C3" s="403" t="s">
        <v>621</v>
      </c>
      <c r="D3" s="404" t="s">
        <v>622</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619</v>
      </c>
      <c r="BV3" s="407" t="s">
        <v>468</v>
      </c>
      <c r="BW3" s="408" t="s">
        <v>469</v>
      </c>
      <c r="BX3" s="407" t="s">
        <v>468</v>
      </c>
      <c r="BZ3" s="407" t="n">
        <v>412</v>
      </c>
      <c r="CA3" s="413" t="s">
        <v>623</v>
      </c>
      <c r="CB3" s="407" t="n">
        <v>412</v>
      </c>
      <c r="CL3" s="410" t="s">
        <v>624</v>
      </c>
      <c r="CM3" s="411" t="s">
        <v>625</v>
      </c>
      <c r="CP3" s="393" t="str">
        <f aca="false">BS4&amp;" - "&amp;BT4</f>
        <v>20 - Старост</v>
      </c>
      <c r="CU3" s="407" t="s">
        <v>468</v>
      </c>
      <c r="CV3" s="408" t="s">
        <v>469</v>
      </c>
      <c r="CW3" s="407"/>
      <c r="CY3" s="393" t="str">
        <f aca="false">CU3&amp;" - "&amp;CV3</f>
        <v>02 - Трансфери између корисника на истом нивоу</v>
      </c>
    </row>
    <row r="4" customFormat="false" ht="15" hidden="true" customHeight="true" outlineLevel="0" collapsed="false">
      <c r="B4" s="402" t="s">
        <v>626</v>
      </c>
      <c r="C4" s="403" t="s">
        <v>627</v>
      </c>
      <c r="D4" s="414" t="s">
        <v>628</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25</v>
      </c>
      <c r="BV4" s="407" t="s">
        <v>470</v>
      </c>
      <c r="BW4" s="408" t="s">
        <v>471</v>
      </c>
      <c r="BX4" s="407" t="s">
        <v>470</v>
      </c>
      <c r="BZ4" s="407" t="n">
        <v>413</v>
      </c>
      <c r="CA4" s="409" t="s">
        <v>216</v>
      </c>
      <c r="CB4" s="407" t="n">
        <v>413</v>
      </c>
      <c r="CL4" s="410" t="s">
        <v>629</v>
      </c>
      <c r="CM4" s="411" t="s">
        <v>630</v>
      </c>
      <c r="CP4" s="393" t="str">
        <f aca="false">BS5&amp;" - "&amp;BT5</f>
        <v>30 - Корисници породичне пензије</v>
      </c>
      <c r="CU4" s="407" t="s">
        <v>470</v>
      </c>
      <c r="CV4" s="408" t="s">
        <v>471</v>
      </c>
      <c r="CW4" s="407"/>
      <c r="CY4" s="393" t="str">
        <f aca="false">CU4&amp;" - "&amp;CV4</f>
        <v>03 - Социјални доприноси</v>
      </c>
    </row>
    <row r="5" customFormat="false" ht="15" hidden="true" customHeight="true" outlineLevel="0" collapsed="false">
      <c r="B5" s="402" t="s">
        <v>631</v>
      </c>
      <c r="C5" s="403" t="s">
        <v>632</v>
      </c>
      <c r="D5" s="414" t="s">
        <v>633</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30</v>
      </c>
      <c r="BV5" s="407" t="s">
        <v>472</v>
      </c>
      <c r="BW5" s="408" t="s">
        <v>473</v>
      </c>
      <c r="BX5" s="407" t="s">
        <v>472</v>
      </c>
      <c r="BZ5" s="407" t="n">
        <v>414</v>
      </c>
      <c r="CA5" s="409" t="s">
        <v>634</v>
      </c>
      <c r="CB5" s="407" t="n">
        <v>414</v>
      </c>
      <c r="CL5" s="410" t="s">
        <v>635</v>
      </c>
      <c r="CM5" s="411" t="s">
        <v>636</v>
      </c>
      <c r="CP5" s="393" t="str">
        <f aca="false">BS6&amp;" - "&amp;BT6</f>
        <v>40 - Породица и деца</v>
      </c>
      <c r="CU5" s="407" t="s">
        <v>472</v>
      </c>
      <c r="CV5" s="408" t="s">
        <v>473</v>
      </c>
      <c r="CW5" s="407"/>
      <c r="CY5" s="393" t="str">
        <f aca="false">CU5&amp;" - "&amp;CV5</f>
        <v>04 - Сопствени приходи буџетских корисника</v>
      </c>
    </row>
    <row r="6" customFormat="false" ht="15" hidden="true" customHeight="true" outlineLevel="0" collapsed="false">
      <c r="B6" s="402" t="s">
        <v>637</v>
      </c>
      <c r="C6" s="403" t="s">
        <v>638</v>
      </c>
      <c r="D6" s="414" t="s">
        <v>639</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36</v>
      </c>
      <c r="BV6" s="407" t="s">
        <v>474</v>
      </c>
      <c r="BW6" s="408" t="s">
        <v>475</v>
      </c>
      <c r="BX6" s="407" t="s">
        <v>474</v>
      </c>
      <c r="BZ6" s="407" t="n">
        <v>415</v>
      </c>
      <c r="CA6" s="409" t="s">
        <v>223</v>
      </c>
      <c r="CB6" s="407" t="n">
        <v>415</v>
      </c>
      <c r="CL6" s="410" t="s">
        <v>640</v>
      </c>
      <c r="CM6" s="411" t="s">
        <v>641</v>
      </c>
      <c r="CP6" s="393" t="str">
        <f aca="false">BS7&amp;" - "&amp;BT7</f>
        <v>50 - Незапосленост</v>
      </c>
      <c r="CU6" s="407" t="s">
        <v>474</v>
      </c>
      <c r="CV6" s="408" t="s">
        <v>475</v>
      </c>
      <c r="CW6" s="407"/>
      <c r="CY6" s="393" t="str">
        <f aca="false">CU6&amp;" - "&amp;CV6</f>
        <v>05 - Донације од иностраних земаља</v>
      </c>
    </row>
    <row r="7" customFormat="false" ht="17.25" hidden="true" customHeight="true" outlineLevel="0" collapsed="false">
      <c r="B7" s="402" t="s">
        <v>642</v>
      </c>
      <c r="C7" s="403" t="s">
        <v>643</v>
      </c>
      <c r="D7" s="404" t="s">
        <v>644</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41</v>
      </c>
      <c r="BV7" s="407" t="s">
        <v>476</v>
      </c>
      <c r="BW7" s="408" t="s">
        <v>477</v>
      </c>
      <c r="BX7" s="407" t="s">
        <v>476</v>
      </c>
      <c r="BZ7" s="407" t="n">
        <v>416</v>
      </c>
      <c r="CA7" s="409" t="s">
        <v>225</v>
      </c>
      <c r="CB7" s="407" t="n">
        <v>416</v>
      </c>
      <c r="CL7" s="410" t="s">
        <v>645</v>
      </c>
      <c r="CM7" s="411" t="s">
        <v>646</v>
      </c>
      <c r="CP7" s="393" t="str">
        <f aca="false">BS8&amp;" - "&amp;BT8</f>
        <v>60 - Становање</v>
      </c>
      <c r="CU7" s="407" t="s">
        <v>476</v>
      </c>
      <c r="CV7" s="408" t="s">
        <v>477</v>
      </c>
      <c r="CW7" s="407"/>
      <c r="CY7" s="393" t="str">
        <f aca="false">CU7&amp;" - "&amp;CV7</f>
        <v>06 - Донације од међународних организација</v>
      </c>
    </row>
    <row r="8" customFormat="false" ht="15" hidden="true" customHeight="true" outlineLevel="0" collapsed="false">
      <c r="B8" s="402" t="s">
        <v>647</v>
      </c>
      <c r="C8" s="403" t="s">
        <v>648</v>
      </c>
      <c r="D8" s="414" t="s">
        <v>649</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46</v>
      </c>
      <c r="BV8" s="407" t="s">
        <v>478</v>
      </c>
      <c r="BW8" s="408" t="s">
        <v>650</v>
      </c>
      <c r="BX8" s="407" t="s">
        <v>478</v>
      </c>
      <c r="BZ8" s="407" t="n">
        <v>417</v>
      </c>
      <c r="CA8" s="409" t="s">
        <v>651</v>
      </c>
      <c r="CB8" s="407" t="n">
        <v>417</v>
      </c>
      <c r="CL8" s="410" t="s">
        <v>652</v>
      </c>
      <c r="CM8" s="411" t="s">
        <v>653</v>
      </c>
      <c r="CP8" s="393" t="str">
        <f aca="false">BS9&amp;" - "&amp;BT9</f>
        <v>70 - Социјална помоћ угроженом становништву, некласификована на другом месту</v>
      </c>
      <c r="CU8" s="407" t="s">
        <v>478</v>
      </c>
      <c r="CV8" s="408" t="s">
        <v>479</v>
      </c>
      <c r="CW8" s="407"/>
      <c r="CY8" s="393" t="str">
        <f aca="false">CU8&amp;" - "&amp;CV8</f>
        <v>07 - Трансфери од других нивоа власти</v>
      </c>
    </row>
    <row r="9" customFormat="false" ht="25.5" hidden="false" customHeight="true" outlineLevel="0" collapsed="false">
      <c r="B9" s="402" t="s">
        <v>654</v>
      </c>
      <c r="C9" s="403" t="s">
        <v>655</v>
      </c>
      <c r="D9" s="414" t="s">
        <v>656</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53</v>
      </c>
      <c r="BV9" s="407" t="s">
        <v>480</v>
      </c>
      <c r="BW9" s="408" t="s">
        <v>657</v>
      </c>
      <c r="BX9" s="407" t="s">
        <v>480</v>
      </c>
      <c r="BZ9" s="407" t="n">
        <v>418</v>
      </c>
      <c r="CA9" s="409" t="s">
        <v>658</v>
      </c>
      <c r="CB9" s="407" t="n">
        <v>418</v>
      </c>
      <c r="CL9" s="410" t="s">
        <v>659</v>
      </c>
      <c r="CM9" s="411" t="s">
        <v>660</v>
      </c>
      <c r="CP9" s="393" t="str">
        <f aca="false">BS10&amp;" - "&amp;BT10</f>
        <v>80 - Социјална заштита -  истраживање и развој</v>
      </c>
      <c r="CU9" s="407" t="s">
        <v>480</v>
      </c>
      <c r="CV9" s="408" t="s">
        <v>481</v>
      </c>
      <c r="CW9" s="407"/>
      <c r="CY9" s="393" t="str">
        <f aca="false">CU9&amp;" - "&amp;CV9</f>
        <v>08 - Добровољни трансфери од физичких и правних лица</v>
      </c>
      <c r="DF9" s="415" t="s">
        <v>661</v>
      </c>
      <c r="DG9" s="415"/>
      <c r="DH9" s="415"/>
      <c r="DI9" s="415"/>
      <c r="DJ9" s="415"/>
      <c r="DK9" s="415"/>
      <c r="DL9" s="415"/>
      <c r="DM9" s="415"/>
      <c r="DN9" s="415"/>
      <c r="DO9" s="415"/>
      <c r="DP9" s="415"/>
      <c r="DQ9" s="415"/>
      <c r="DR9" s="415"/>
      <c r="DS9" s="415"/>
      <c r="DU9" s="416" t="s">
        <v>662</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663</v>
      </c>
      <c r="C10" s="403" t="s">
        <v>664</v>
      </c>
      <c r="D10" s="414" t="s">
        <v>665</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60</v>
      </c>
      <c r="BV10" s="407" t="s">
        <v>482</v>
      </c>
      <c r="BW10" s="408" t="s">
        <v>483</v>
      </c>
      <c r="BX10" s="407" t="s">
        <v>482</v>
      </c>
      <c r="BZ10" s="407" t="n">
        <v>421</v>
      </c>
      <c r="CA10" s="409" t="s">
        <v>666</v>
      </c>
      <c r="CB10" s="407" t="n">
        <v>421</v>
      </c>
      <c r="CL10" s="410" t="s">
        <v>667</v>
      </c>
      <c r="CM10" s="411" t="s">
        <v>668</v>
      </c>
      <c r="CP10" s="393" t="str">
        <f aca="false">BS11&amp;" - "&amp;BT11</f>
        <v>90 - Социјална заштита некласификована на другом месту</v>
      </c>
      <c r="CU10" s="407" t="s">
        <v>482</v>
      </c>
      <c r="CV10" s="408" t="s">
        <v>483</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669</v>
      </c>
      <c r="C11" s="403" t="s">
        <v>670</v>
      </c>
      <c r="D11" s="414" t="s">
        <v>671</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668</v>
      </c>
      <c r="BV11" s="407" t="s">
        <v>484</v>
      </c>
      <c r="BW11" s="408" t="s">
        <v>485</v>
      </c>
      <c r="BX11" s="407" t="s">
        <v>484</v>
      </c>
      <c r="BZ11" s="407" t="n">
        <v>422</v>
      </c>
      <c r="CA11" s="409" t="s">
        <v>672</v>
      </c>
      <c r="CB11" s="407" t="n">
        <v>422</v>
      </c>
      <c r="CL11" s="400" t="n">
        <v>100</v>
      </c>
      <c r="CM11" s="401" t="s">
        <v>673</v>
      </c>
      <c r="CP11" s="393" t="str">
        <f aca="false">BS12&amp;" - "&amp;BT12</f>
        <v>100 - ОПШТЕ ЈАВНЕ УСЛУГЕ</v>
      </c>
      <c r="CU11" s="407" t="s">
        <v>484</v>
      </c>
      <c r="CV11" s="408" t="s">
        <v>485</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673</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674</v>
      </c>
      <c r="DG12" s="419" t="s">
        <v>675</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6</v>
      </c>
      <c r="C13" s="403" t="s">
        <v>676</v>
      </c>
      <c r="D13" s="414" t="s">
        <v>589</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677</v>
      </c>
      <c r="BV13" s="407" t="s">
        <v>486</v>
      </c>
      <c r="BW13" s="408" t="s">
        <v>487</v>
      </c>
      <c r="BX13" s="407" t="s">
        <v>486</v>
      </c>
      <c r="BZ13" s="407" t="n">
        <v>423</v>
      </c>
      <c r="CA13" s="409" t="s">
        <v>678</v>
      </c>
      <c r="CB13" s="407" t="n">
        <v>423</v>
      </c>
      <c r="CL13" s="410" t="n">
        <v>110</v>
      </c>
      <c r="CM13" s="411" t="s">
        <v>677</v>
      </c>
      <c r="CP13" s="393" t="str">
        <f aca="false">BS14&amp;" - "&amp;BT14</f>
        <v>111 - Извршни и законодавни органи</v>
      </c>
      <c r="CU13" s="407" t="s">
        <v>486</v>
      </c>
      <c r="CV13" s="408" t="s">
        <v>487</v>
      </c>
      <c r="CW13" s="407"/>
      <c r="CY13" s="393" t="str">
        <f aca="false">CU14&amp;" - "&amp;CV14</f>
        <v>12 - Примања од отплате датих кредита и продаје финансијске имовине</v>
      </c>
      <c r="DF13" s="418"/>
      <c r="DG13" s="420" t="s">
        <v>679</v>
      </c>
      <c r="DH13" s="420"/>
      <c r="DI13" s="420"/>
      <c r="DJ13" s="420"/>
      <c r="DK13" s="420"/>
      <c r="DL13" s="420"/>
      <c r="DM13" s="420"/>
      <c r="DN13" s="420"/>
      <c r="DO13" s="420"/>
      <c r="DP13" s="420"/>
      <c r="DQ13" s="420"/>
      <c r="DR13" s="420"/>
      <c r="DS13" s="420"/>
      <c r="DT13" s="31"/>
      <c r="DU13" s="421" t="s">
        <v>680</v>
      </c>
      <c r="DV13" s="421"/>
      <c r="DW13" s="421"/>
      <c r="DX13" s="421"/>
      <c r="DY13" s="421"/>
      <c r="DZ13" s="421"/>
      <c r="EA13" s="421"/>
      <c r="EB13" s="421"/>
      <c r="EC13" s="421"/>
    </row>
    <row r="14" customFormat="false" ht="58.5" hidden="false" customHeight="true" outlineLevel="0" collapsed="false">
      <c r="B14" s="402" t="s">
        <v>681</v>
      </c>
      <c r="C14" s="403" t="s">
        <v>682</v>
      </c>
      <c r="D14" s="404" t="s">
        <v>683</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684</v>
      </c>
      <c r="BV14" s="407" t="s">
        <v>488</v>
      </c>
      <c r="BW14" s="408" t="s">
        <v>489</v>
      </c>
      <c r="BX14" s="407" t="s">
        <v>488</v>
      </c>
      <c r="BZ14" s="407" t="n">
        <v>424</v>
      </c>
      <c r="CA14" s="409" t="s">
        <v>685</v>
      </c>
      <c r="CB14" s="407" t="n">
        <v>424</v>
      </c>
      <c r="CL14" s="422" t="n">
        <v>111</v>
      </c>
      <c r="CM14" s="423" t="s">
        <v>684</v>
      </c>
      <c r="CP14" s="393" t="str">
        <f aca="false">BS15&amp;" - "&amp;BT15</f>
        <v>112 - Финансијски и фискални послови</v>
      </c>
      <c r="CU14" s="407" t="s">
        <v>488</v>
      </c>
      <c r="CV14" s="408" t="s">
        <v>489</v>
      </c>
      <c r="CW14" s="407"/>
      <c r="CY14" s="393" t="str">
        <f aca="false">CU15&amp;" - "&amp;CV15</f>
        <v>13 - Нераспоређени вишак прихода из ранијих година</v>
      </c>
      <c r="DF14" s="418"/>
      <c r="DG14" s="424" t="s">
        <v>686</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87</v>
      </c>
      <c r="C15" s="403" t="s">
        <v>688</v>
      </c>
      <c r="D15" s="404" t="s">
        <v>689</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690</v>
      </c>
      <c r="BV15" s="407" t="s">
        <v>490</v>
      </c>
      <c r="BW15" s="408" t="s">
        <v>491</v>
      </c>
      <c r="BX15" s="407" t="s">
        <v>490</v>
      </c>
      <c r="BZ15" s="407" t="n">
        <v>425</v>
      </c>
      <c r="CA15" s="409" t="s">
        <v>691</v>
      </c>
      <c r="CB15" s="407" t="n">
        <v>425</v>
      </c>
      <c r="CL15" s="422" t="n">
        <v>112</v>
      </c>
      <c r="CM15" s="423" t="s">
        <v>690</v>
      </c>
      <c r="CP15" s="393" t="str">
        <f aca="false">BS16&amp;" - "&amp;BT16</f>
        <v>113 - Спољни послови</v>
      </c>
      <c r="CU15" s="407" t="s">
        <v>490</v>
      </c>
      <c r="CV15" s="408" t="s">
        <v>491</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692</v>
      </c>
      <c r="C16" s="403" t="s">
        <v>693</v>
      </c>
      <c r="D16" s="404" t="s">
        <v>694</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695</v>
      </c>
      <c r="BV16" s="407" t="s">
        <v>492</v>
      </c>
      <c r="BW16" s="408" t="s">
        <v>696</v>
      </c>
      <c r="BX16" s="407" t="s">
        <v>492</v>
      </c>
      <c r="BZ16" s="407" t="n">
        <v>426</v>
      </c>
      <c r="CA16" s="409" t="s">
        <v>697</v>
      </c>
      <c r="CB16" s="407" t="n">
        <v>426</v>
      </c>
      <c r="CL16" s="422" t="n">
        <v>113</v>
      </c>
      <c r="CM16" s="423" t="s">
        <v>695</v>
      </c>
      <c r="CP16" s="393" t="str">
        <f aca="false">BS17&amp;" - "&amp;BT17</f>
        <v>120 - Економска помоћ иностранству</v>
      </c>
      <c r="CU16" s="407" t="s">
        <v>492</v>
      </c>
      <c r="CV16" s="408" t="s">
        <v>493</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698</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699</v>
      </c>
      <c r="DG17" s="419" t="s">
        <v>700</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701</v>
      </c>
      <c r="C18" s="403" t="s">
        <v>702</v>
      </c>
      <c r="D18" s="404" t="s">
        <v>703</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704</v>
      </c>
      <c r="BV18" s="407" t="s">
        <v>494</v>
      </c>
      <c r="BW18" s="408" t="s">
        <v>705</v>
      </c>
      <c r="BX18" s="407" t="s">
        <v>494</v>
      </c>
      <c r="BZ18" s="407" t="n">
        <v>431</v>
      </c>
      <c r="CA18" s="409" t="s">
        <v>706</v>
      </c>
      <c r="CB18" s="407" t="n">
        <v>431</v>
      </c>
      <c r="CL18" s="410" t="n">
        <v>120</v>
      </c>
      <c r="CM18" s="411" t="s">
        <v>698</v>
      </c>
      <c r="CP18" s="393" t="str">
        <f aca="false">BS19&amp;" - "&amp;BT19</f>
        <v>122 - Економска помоћ преко међународних организација</v>
      </c>
      <c r="CU18" s="407" t="s">
        <v>494</v>
      </c>
      <c r="CV18" s="408" t="s">
        <v>495</v>
      </c>
      <c r="CW18" s="407"/>
      <c r="CY18" s="393" t="str">
        <f aca="false">CU20&amp;" - "&amp;CV20</f>
        <v>56 - Финансијска помоћ ЕУ</v>
      </c>
      <c r="DF18" s="427"/>
      <c r="DG18" s="428" t="s">
        <v>707</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708</v>
      </c>
      <c r="C19" s="403" t="s">
        <v>709</v>
      </c>
      <c r="D19" s="414" t="s">
        <v>710</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711</v>
      </c>
      <c r="BV19" s="407" t="s">
        <v>496</v>
      </c>
      <c r="BW19" s="408" t="s">
        <v>497</v>
      </c>
      <c r="BX19" s="407" t="s">
        <v>496</v>
      </c>
      <c r="BZ19" s="407" t="n">
        <v>432</v>
      </c>
      <c r="CA19" s="409" t="s">
        <v>712</v>
      </c>
      <c r="CB19" s="407" t="n">
        <v>432</v>
      </c>
      <c r="CL19" s="422" t="n">
        <v>121</v>
      </c>
      <c r="CM19" s="423" t="s">
        <v>704</v>
      </c>
      <c r="CP19" s="393" t="str">
        <f aca="false">BS20&amp;" - "&amp;BT20</f>
        <v>130 - Опште услуге</v>
      </c>
      <c r="CU19" s="407" t="s">
        <v>496</v>
      </c>
      <c r="CV19" s="408" t="s">
        <v>497</v>
      </c>
      <c r="CW19" s="407"/>
      <c r="DF19" s="427"/>
      <c r="DG19" s="432" t="s">
        <v>713</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714</v>
      </c>
      <c r="C20" s="433" t="s">
        <v>715</v>
      </c>
      <c r="D20" s="434" t="s">
        <v>716</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717</v>
      </c>
      <c r="BZ20" s="407" t="n">
        <v>433</v>
      </c>
      <c r="CA20" s="409" t="s">
        <v>279</v>
      </c>
      <c r="CB20" s="407" t="n">
        <v>433</v>
      </c>
      <c r="CL20" s="422" t="n">
        <v>122</v>
      </c>
      <c r="CM20" s="423" t="s">
        <v>711</v>
      </c>
      <c r="CP20" s="393" t="str">
        <f aca="false">BS21&amp;" - "&amp;BT21</f>
        <v>131 - Опште кадровске услуге</v>
      </c>
      <c r="CU20" s="435" t="n">
        <v>56</v>
      </c>
      <c r="CV20" s="408" t="s">
        <v>499</v>
      </c>
      <c r="DF20" s="427"/>
      <c r="DG20" s="436" t="s">
        <v>718</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19</v>
      </c>
      <c r="BZ21" s="407" t="n">
        <v>434</v>
      </c>
      <c r="CA21" s="409" t="s">
        <v>720</v>
      </c>
      <c r="CB21" s="407" t="n">
        <v>434</v>
      </c>
      <c r="CL21" s="410" t="n">
        <v>130</v>
      </c>
      <c r="CM21" s="411" t="s">
        <v>717</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21</v>
      </c>
      <c r="BZ22" s="407" t="n">
        <v>435</v>
      </c>
      <c r="CA22" s="409" t="s">
        <v>285</v>
      </c>
      <c r="CB22" s="407" t="n">
        <v>435</v>
      </c>
      <c r="CL22" s="422" t="n">
        <v>131</v>
      </c>
      <c r="CM22" s="423" t="s">
        <v>719</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49</v>
      </c>
      <c r="BZ23" s="407" t="n">
        <v>441</v>
      </c>
      <c r="CA23" s="409" t="s">
        <v>722</v>
      </c>
      <c r="CB23" s="407" t="n">
        <v>441</v>
      </c>
      <c r="CL23" s="422" t="n">
        <v>132</v>
      </c>
      <c r="CM23" s="423" t="s">
        <v>721</v>
      </c>
      <c r="CP23" s="393" t="str">
        <f aca="false">BS24&amp;" - "&amp;BT24</f>
        <v>150 - Опште јавне услуге -  истраживање и развој</v>
      </c>
      <c r="DF23" s="427" t="s">
        <v>723</v>
      </c>
      <c r="DG23" s="438" t="s">
        <v>724</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25</v>
      </c>
      <c r="BZ24" s="407" t="n">
        <v>442</v>
      </c>
      <c r="CA24" s="409" t="s">
        <v>726</v>
      </c>
      <c r="CB24" s="407" t="n">
        <v>442</v>
      </c>
      <c r="CL24" s="422" t="n">
        <v>133</v>
      </c>
      <c r="CM24" s="423" t="s">
        <v>249</v>
      </c>
      <c r="CP24" s="393" t="str">
        <f aca="false">BS25&amp;" - "&amp;BT25</f>
        <v>160 - Опште јавне услуге некласификоване на другом месту</v>
      </c>
      <c r="DF24" s="427"/>
      <c r="DG24" s="439" t="s">
        <v>727</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28</v>
      </c>
      <c r="BZ25" s="407" t="n">
        <v>443</v>
      </c>
      <c r="CA25" s="409" t="s">
        <v>304</v>
      </c>
      <c r="CB25" s="407" t="n">
        <v>443</v>
      </c>
      <c r="CL25" s="410" t="n">
        <v>140</v>
      </c>
      <c r="CM25" s="411" t="s">
        <v>729</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30</v>
      </c>
      <c r="BZ26" s="407" t="n">
        <v>4511</v>
      </c>
      <c r="CA26" s="409" t="s">
        <v>311</v>
      </c>
      <c r="CB26" s="407" t="n">
        <v>451</v>
      </c>
      <c r="CL26" s="410" t="n">
        <v>160</v>
      </c>
      <c r="CM26" s="411" t="s">
        <v>728</v>
      </c>
      <c r="CP26" s="393" t="str">
        <f aca="false">BS27&amp;" - "&amp;BT27</f>
        <v>180 - Трансфери општег карактера између различитих нивоа власти</v>
      </c>
      <c r="DF26" s="427"/>
      <c r="DG26" s="442" t="s">
        <v>731</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32</v>
      </c>
      <c r="BZ27" s="407" t="n">
        <v>4512</v>
      </c>
      <c r="CA27" s="409" t="s">
        <v>312</v>
      </c>
      <c r="CL27" s="410" t="n">
        <v>170</v>
      </c>
      <c r="CM27" s="411" t="s">
        <v>730</v>
      </c>
      <c r="CP27" s="393" t="str">
        <f aca="false">BS28&amp;" - "&amp;BT28</f>
        <v>200 - ОДБРАНА</v>
      </c>
      <c r="DF27" s="427"/>
      <c r="DG27" s="442" t="s">
        <v>733</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34</v>
      </c>
      <c r="BZ28" s="407" t="n">
        <v>452</v>
      </c>
      <c r="CA28" s="409" t="s">
        <v>735</v>
      </c>
      <c r="CB28" s="407" t="n">
        <v>452</v>
      </c>
      <c r="CL28" s="410" t="n">
        <v>180</v>
      </c>
      <c r="CM28" s="411" t="s">
        <v>732</v>
      </c>
      <c r="CP28" s="393" t="str">
        <f aca="false">BS29&amp;" - "&amp;BT29</f>
        <v>210 - Војна одбрана</v>
      </c>
      <c r="DF28" s="427"/>
      <c r="DG28" s="443" t="s">
        <v>736</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37</v>
      </c>
      <c r="BZ29" s="407" t="n">
        <v>453</v>
      </c>
      <c r="CA29" s="409" t="s">
        <v>738</v>
      </c>
      <c r="CB29" s="407" t="n">
        <v>453</v>
      </c>
      <c r="CL29" s="400" t="n">
        <v>200</v>
      </c>
      <c r="CM29" s="401" t="s">
        <v>734</v>
      </c>
      <c r="CP29" s="393" t="str">
        <f aca="false">BS30&amp;" - "&amp;BT30</f>
        <v>220 - Цивилна одбрана</v>
      </c>
      <c r="DF29" s="427"/>
      <c r="DG29" s="444" t="s">
        <v>739</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40</v>
      </c>
      <c r="BZ30" s="407" t="n">
        <v>454</v>
      </c>
      <c r="CA30" s="409" t="s">
        <v>741</v>
      </c>
      <c r="CB30" s="407" t="n">
        <v>454</v>
      </c>
      <c r="CL30" s="410" t="n">
        <v>210</v>
      </c>
      <c r="CM30" s="411" t="s">
        <v>737</v>
      </c>
      <c r="CP30" s="393" t="str">
        <f aca="false">BS31&amp;" - "&amp;BT31</f>
        <v>240 - Одбрана - истраживање и развој</v>
      </c>
      <c r="DF30" s="427"/>
      <c r="DG30" s="445" t="s">
        <v>742</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43</v>
      </c>
      <c r="BZ31" s="407" t="n">
        <v>461</v>
      </c>
      <c r="CA31" s="409" t="s">
        <v>744</v>
      </c>
      <c r="CB31" s="407" t="n">
        <v>461</v>
      </c>
      <c r="CL31" s="410" t="n">
        <v>220</v>
      </c>
      <c r="CM31" s="411" t="s">
        <v>740</v>
      </c>
      <c r="CP31" s="393" t="str">
        <f aca="false">BS32&amp;" - "&amp;BT32</f>
        <v>250 - Одбрана некласификована на другом месту</v>
      </c>
      <c r="DF31" s="427"/>
      <c r="DG31" s="446" t="s">
        <v>745</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46</v>
      </c>
      <c r="BZ32" s="407" t="n">
        <v>462</v>
      </c>
      <c r="CA32" s="409" t="s">
        <v>747</v>
      </c>
      <c r="CB32" s="407" t="n">
        <v>462</v>
      </c>
      <c r="CL32" s="410" t="n">
        <v>230</v>
      </c>
      <c r="CM32" s="411" t="s">
        <v>748</v>
      </c>
      <c r="CP32" s="393" t="str">
        <f aca="false">BS33&amp;" - "&amp;BT33</f>
        <v>300 - ЈАВНИ РЕД И БЕЗБЕДНОСТ</v>
      </c>
      <c r="DF32" s="427"/>
      <c r="DG32" s="447" t="s">
        <v>749</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50</v>
      </c>
      <c r="BZ33" s="407"/>
      <c r="CA33" s="409"/>
      <c r="CB33" s="407"/>
      <c r="CL33" s="410"/>
      <c r="CM33" s="411"/>
      <c r="CP33" s="393" t="str">
        <f aca="false">BS34&amp;" - "&amp;BT34</f>
        <v>310 - Услуге полиције</v>
      </c>
      <c r="DF33" s="427"/>
      <c r="DG33" s="448" t="s">
        <v>751</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52</v>
      </c>
      <c r="BZ34" s="407" t="n">
        <v>4632</v>
      </c>
      <c r="CA34" s="409" t="s">
        <v>331</v>
      </c>
      <c r="CB34" s="407" t="n">
        <v>4632</v>
      </c>
      <c r="CL34" s="410" t="n">
        <v>250</v>
      </c>
      <c r="CM34" s="411" t="s">
        <v>746</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53</v>
      </c>
      <c r="BZ35" s="407" t="n">
        <v>464</v>
      </c>
      <c r="CA35" s="409" t="s">
        <v>754</v>
      </c>
      <c r="CB35" s="407" t="n">
        <v>464</v>
      </c>
      <c r="CL35" s="400" t="n">
        <v>300</v>
      </c>
      <c r="CM35" s="401" t="s">
        <v>750</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55</v>
      </c>
      <c r="BZ36" s="407" t="n">
        <v>465</v>
      </c>
      <c r="CA36" s="409" t="s">
        <v>756</v>
      </c>
      <c r="CB36" s="407" t="n">
        <v>465</v>
      </c>
      <c r="CL36" s="410" t="n">
        <v>310</v>
      </c>
      <c r="CM36" s="411" t="s">
        <v>752</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57</v>
      </c>
      <c r="C37" s="402" t="s">
        <v>607</v>
      </c>
      <c r="BF37" s="405"/>
      <c r="BG37" s="405"/>
      <c r="BS37" s="410" t="n">
        <v>350</v>
      </c>
      <c r="BT37" s="411" t="s">
        <v>758</v>
      </c>
      <c r="BZ37" s="407" t="n">
        <v>472</v>
      </c>
      <c r="CA37" s="409" t="s">
        <v>759</v>
      </c>
      <c r="CB37" s="407" t="n">
        <v>472</v>
      </c>
      <c r="CL37" s="410" t="n">
        <v>320</v>
      </c>
      <c r="CM37" s="411" t="s">
        <v>753</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60</v>
      </c>
      <c r="C38" s="402" t="s">
        <v>614</v>
      </c>
      <c r="D38" s="393" t="s">
        <v>761</v>
      </c>
      <c r="E38" s="455" t="s">
        <v>762</v>
      </c>
      <c r="F38" s="455" t="s">
        <v>763</v>
      </c>
      <c r="G38" s="455" t="s">
        <v>764</v>
      </c>
      <c r="H38" s="455" t="s">
        <v>765</v>
      </c>
      <c r="I38" s="455" t="s">
        <v>766</v>
      </c>
      <c r="J38" s="455"/>
      <c r="K38" s="455"/>
      <c r="L38" s="455"/>
      <c r="M38" s="455"/>
      <c r="N38" s="455"/>
      <c r="O38" s="455"/>
      <c r="P38" s="455"/>
      <c r="Q38" s="455"/>
      <c r="R38" s="455"/>
      <c r="BF38" s="405"/>
      <c r="BG38" s="405"/>
      <c r="BS38" s="410" t="n">
        <v>360</v>
      </c>
      <c r="BT38" s="411" t="s">
        <v>767</v>
      </c>
      <c r="BZ38" s="407" t="n">
        <v>481</v>
      </c>
      <c r="CA38" s="409" t="s">
        <v>768</v>
      </c>
      <c r="CB38" s="407" t="n">
        <v>481</v>
      </c>
      <c r="CL38" s="410" t="n">
        <v>330</v>
      </c>
      <c r="CM38" s="411" t="s">
        <v>755</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769</v>
      </c>
      <c r="C39" s="402" t="s">
        <v>620</v>
      </c>
      <c r="D39" s="393" t="s">
        <v>770</v>
      </c>
      <c r="E39" s="455" t="s">
        <v>771</v>
      </c>
      <c r="F39" s="455" t="s">
        <v>772</v>
      </c>
      <c r="G39" s="455" t="s">
        <v>773</v>
      </c>
      <c r="H39" s="455" t="s">
        <v>774</v>
      </c>
      <c r="I39" s="455" t="s">
        <v>775</v>
      </c>
      <c r="J39" s="455" t="s">
        <v>776</v>
      </c>
      <c r="K39" s="455" t="s">
        <v>777</v>
      </c>
      <c r="L39" s="455" t="s">
        <v>778</v>
      </c>
      <c r="M39" s="455"/>
      <c r="N39" s="455"/>
      <c r="O39" s="455"/>
      <c r="P39" s="455"/>
      <c r="Q39" s="455"/>
      <c r="R39" s="455"/>
      <c r="BF39" s="405"/>
      <c r="BG39" s="405"/>
      <c r="BS39" s="400" t="n">
        <v>400</v>
      </c>
      <c r="BT39" s="401" t="s">
        <v>779</v>
      </c>
      <c r="BZ39" s="407" t="n">
        <v>482</v>
      </c>
      <c r="CA39" s="409" t="s">
        <v>780</v>
      </c>
      <c r="CB39" s="407" t="n">
        <v>482</v>
      </c>
      <c r="CL39" s="410" t="n">
        <v>350</v>
      </c>
      <c r="CM39" s="411" t="s">
        <v>758</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26</v>
      </c>
      <c r="D40" s="393" t="s">
        <v>781</v>
      </c>
      <c r="E40" s="455" t="s">
        <v>782</v>
      </c>
      <c r="F40" s="455" t="s">
        <v>783</v>
      </c>
      <c r="G40" s="455" t="s">
        <v>784</v>
      </c>
      <c r="H40" s="455"/>
      <c r="I40" s="455"/>
      <c r="J40" s="455"/>
      <c r="K40" s="455"/>
      <c r="L40" s="455"/>
      <c r="M40" s="455"/>
      <c r="N40" s="455"/>
      <c r="O40" s="455"/>
      <c r="P40" s="455"/>
      <c r="Q40" s="455"/>
      <c r="R40" s="455"/>
      <c r="BF40" s="405"/>
      <c r="BG40" s="405"/>
      <c r="BS40" s="410" t="n">
        <v>410</v>
      </c>
      <c r="BT40" s="411" t="s">
        <v>785</v>
      </c>
      <c r="BZ40" s="407" t="n">
        <v>483</v>
      </c>
      <c r="CA40" s="409" t="s">
        <v>362</v>
      </c>
      <c r="CB40" s="407" t="n">
        <v>483</v>
      </c>
      <c r="CL40" s="410" t="n">
        <v>360</v>
      </c>
      <c r="CM40" s="411" t="s">
        <v>767</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31</v>
      </c>
      <c r="D41" s="393" t="s">
        <v>786</v>
      </c>
      <c r="E41" s="455" t="s">
        <v>787</v>
      </c>
      <c r="F41" s="455" t="s">
        <v>788</v>
      </c>
      <c r="G41" s="455"/>
      <c r="H41" s="455"/>
      <c r="I41" s="455"/>
      <c r="J41" s="455"/>
      <c r="K41" s="455"/>
      <c r="L41" s="455"/>
      <c r="M41" s="455"/>
      <c r="N41" s="455"/>
      <c r="O41" s="455"/>
      <c r="P41" s="455"/>
      <c r="Q41" s="455"/>
      <c r="R41" s="455"/>
      <c r="BF41" s="405"/>
      <c r="BG41" s="405"/>
      <c r="BS41" s="422" t="n">
        <v>411</v>
      </c>
      <c r="BT41" s="423" t="s">
        <v>789</v>
      </c>
      <c r="BZ41" s="407" t="n">
        <v>484</v>
      </c>
      <c r="CA41" s="409" t="s">
        <v>790</v>
      </c>
      <c r="CB41" s="407" t="n">
        <v>484</v>
      </c>
      <c r="CL41" s="400" t="n">
        <v>400</v>
      </c>
      <c r="CM41" s="401" t="s">
        <v>779</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37</v>
      </c>
      <c r="D42" s="393" t="s">
        <v>791</v>
      </c>
      <c r="E42" s="455" t="s">
        <v>792</v>
      </c>
      <c r="F42" s="455" t="s">
        <v>793</v>
      </c>
      <c r="G42" s="455"/>
      <c r="H42" s="455"/>
      <c r="I42" s="455"/>
      <c r="J42" s="455"/>
      <c r="K42" s="455"/>
      <c r="L42" s="455"/>
      <c r="M42" s="455"/>
      <c r="N42" s="455"/>
      <c r="O42" s="455"/>
      <c r="P42" s="455"/>
      <c r="Q42" s="455"/>
      <c r="R42" s="455"/>
      <c r="BF42" s="405"/>
      <c r="BG42" s="405"/>
      <c r="BS42" s="422" t="n">
        <v>412</v>
      </c>
      <c r="BT42" s="423" t="s">
        <v>794</v>
      </c>
      <c r="BZ42" s="407" t="n">
        <v>485</v>
      </c>
      <c r="CA42" s="409" t="s">
        <v>367</v>
      </c>
      <c r="CB42" s="407" t="n">
        <v>485</v>
      </c>
      <c r="CL42" s="410" t="n">
        <v>410</v>
      </c>
      <c r="CM42" s="411" t="s">
        <v>785</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42</v>
      </c>
      <c r="D43" s="393" t="s">
        <v>795</v>
      </c>
      <c r="E43" s="455" t="s">
        <v>796</v>
      </c>
      <c r="F43" s="455" t="s">
        <v>797</v>
      </c>
      <c r="G43" s="455" t="s">
        <v>798</v>
      </c>
      <c r="H43" s="455" t="s">
        <v>799</v>
      </c>
      <c r="I43" s="455" t="s">
        <v>800</v>
      </c>
      <c r="J43" s="455" t="s">
        <v>801</v>
      </c>
      <c r="K43" s="455"/>
      <c r="L43" s="455"/>
      <c r="M43" s="455"/>
      <c r="N43" s="455"/>
      <c r="O43" s="455"/>
      <c r="P43" s="455"/>
      <c r="Q43" s="455"/>
      <c r="R43" s="455"/>
      <c r="BF43" s="405"/>
      <c r="BG43" s="405"/>
      <c r="BS43" s="410" t="n">
        <v>420</v>
      </c>
      <c r="BT43" s="411" t="s">
        <v>802</v>
      </c>
      <c r="BZ43" s="407" t="n">
        <v>489</v>
      </c>
      <c r="CA43" s="409" t="s">
        <v>369</v>
      </c>
      <c r="CB43" s="407" t="n">
        <v>489</v>
      </c>
      <c r="CL43" s="422" t="n">
        <v>411</v>
      </c>
      <c r="CM43" s="423" t="s">
        <v>789</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47</v>
      </c>
      <c r="D44" s="393" t="s">
        <v>803</v>
      </c>
      <c r="E44" s="455" t="s">
        <v>804</v>
      </c>
      <c r="F44" s="455" t="s">
        <v>805</v>
      </c>
      <c r="G44" s="455"/>
      <c r="H44" s="455"/>
      <c r="I44" s="455"/>
      <c r="J44" s="455"/>
      <c r="K44" s="455"/>
      <c r="L44" s="455"/>
      <c r="M44" s="455"/>
      <c r="N44" s="455"/>
      <c r="O44" s="455"/>
      <c r="P44" s="455"/>
      <c r="Q44" s="455"/>
      <c r="R44" s="455"/>
      <c r="BF44" s="405"/>
      <c r="BG44" s="405"/>
      <c r="BS44" s="422" t="n">
        <v>421</v>
      </c>
      <c r="BT44" s="423" t="s">
        <v>806</v>
      </c>
      <c r="BZ44" s="407" t="n">
        <v>494</v>
      </c>
      <c r="CA44" s="459" t="s">
        <v>807</v>
      </c>
      <c r="CB44" s="407" t="n">
        <v>494</v>
      </c>
      <c r="CL44" s="422" t="n">
        <v>412</v>
      </c>
      <c r="CM44" s="423" t="s">
        <v>794</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54</v>
      </c>
      <c r="D45" s="393" t="s">
        <v>808</v>
      </c>
      <c r="E45" s="455" t="s">
        <v>809</v>
      </c>
      <c r="F45" s="455"/>
      <c r="G45" s="455"/>
      <c r="H45" s="455"/>
      <c r="I45" s="455"/>
      <c r="J45" s="455"/>
      <c r="K45" s="455"/>
      <c r="L45" s="455"/>
      <c r="M45" s="455"/>
      <c r="N45" s="455"/>
      <c r="O45" s="455"/>
      <c r="P45" s="455"/>
      <c r="Q45" s="455"/>
      <c r="R45" s="455"/>
      <c r="BF45" s="405"/>
      <c r="BG45" s="405"/>
      <c r="BS45" s="422" t="n">
        <v>422</v>
      </c>
      <c r="BT45" s="423" t="s">
        <v>810</v>
      </c>
      <c r="BZ45" s="407" t="n">
        <v>495</v>
      </c>
      <c r="CA45" s="459" t="s">
        <v>811</v>
      </c>
      <c r="CB45" s="407" t="n">
        <v>495</v>
      </c>
      <c r="CL45" s="410" t="n">
        <v>420</v>
      </c>
      <c r="CM45" s="411" t="s">
        <v>802</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663</v>
      </c>
      <c r="D46" s="393" t="s">
        <v>812</v>
      </c>
      <c r="E46" s="455" t="s">
        <v>813</v>
      </c>
      <c r="F46" s="455"/>
      <c r="G46" s="455"/>
      <c r="H46" s="455"/>
      <c r="I46" s="455"/>
      <c r="J46" s="455"/>
      <c r="K46" s="455"/>
      <c r="L46" s="455"/>
      <c r="M46" s="455"/>
      <c r="N46" s="455"/>
      <c r="O46" s="455"/>
      <c r="P46" s="455"/>
      <c r="Q46" s="455"/>
      <c r="R46" s="455"/>
      <c r="BF46" s="405"/>
      <c r="BG46" s="405"/>
      <c r="BS46" s="422" t="n">
        <v>423</v>
      </c>
      <c r="BT46" s="423" t="s">
        <v>814</v>
      </c>
      <c r="BZ46" s="407" t="n">
        <v>496</v>
      </c>
      <c r="CA46" s="459" t="s">
        <v>815</v>
      </c>
      <c r="CB46" s="407" t="n">
        <v>496</v>
      </c>
      <c r="CL46" s="422" t="n">
        <v>421</v>
      </c>
      <c r="CM46" s="423" t="s">
        <v>806</v>
      </c>
      <c r="CP46" s="393" t="str">
        <f aca="false">BS47&amp;" - "&amp;BT47</f>
        <v>430 - Гориво и енергија</v>
      </c>
      <c r="DF46" s="463" t="s">
        <v>816</v>
      </c>
      <c r="DG46" s="464" t="s">
        <v>817</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669</v>
      </c>
      <c r="D47" s="393" t="s">
        <v>818</v>
      </c>
      <c r="E47" s="455" t="s">
        <v>819</v>
      </c>
      <c r="F47" s="455"/>
      <c r="G47" s="455"/>
      <c r="H47" s="455"/>
      <c r="I47" s="455"/>
      <c r="J47" s="455"/>
      <c r="K47" s="455"/>
      <c r="L47" s="455"/>
      <c r="M47" s="455"/>
      <c r="N47" s="455"/>
      <c r="O47" s="455"/>
      <c r="P47" s="455"/>
      <c r="Q47" s="455"/>
      <c r="R47" s="455"/>
      <c r="BF47" s="405"/>
      <c r="BG47" s="405"/>
      <c r="BS47" s="410" t="n">
        <v>430</v>
      </c>
      <c r="BT47" s="411" t="s">
        <v>820</v>
      </c>
      <c r="BZ47" s="407" t="n">
        <v>499</v>
      </c>
      <c r="CA47" s="459" t="s">
        <v>821</v>
      </c>
      <c r="CB47" s="407" t="n">
        <v>499</v>
      </c>
      <c r="CL47" s="422" t="n">
        <v>422</v>
      </c>
      <c r="CM47" s="423" t="s">
        <v>810</v>
      </c>
      <c r="CP47" s="393" t="str">
        <f aca="false">BS48&amp;" - "&amp;BT48</f>
        <v>431 - Угаљ и остала чврста минерална горива</v>
      </c>
      <c r="DF47" s="463"/>
      <c r="DG47" s="466" t="s">
        <v>822</v>
      </c>
      <c r="DH47" s="466"/>
      <c r="DI47" s="466"/>
      <c r="DJ47" s="466"/>
      <c r="DK47" s="466"/>
      <c r="DL47" s="466"/>
      <c r="DM47" s="466"/>
      <c r="DN47" s="466"/>
      <c r="DO47" s="466"/>
      <c r="DP47" s="466"/>
      <c r="DQ47" s="466"/>
      <c r="DR47" s="466"/>
      <c r="DS47" s="466"/>
      <c r="DU47" s="421" t="s">
        <v>823</v>
      </c>
      <c r="DV47" s="421"/>
      <c r="DW47" s="421"/>
      <c r="DX47" s="421"/>
      <c r="DY47" s="421"/>
      <c r="DZ47" s="421"/>
      <c r="EA47" s="421"/>
      <c r="EB47" s="421"/>
      <c r="EC47" s="452"/>
      <c r="ED47" s="452"/>
    </row>
    <row r="48" customFormat="false" ht="17.25" hidden="false" customHeight="true" outlineLevel="0" collapsed="false">
      <c r="C48" s="402" t="s">
        <v>6</v>
      </c>
      <c r="D48" s="393" t="s">
        <v>824</v>
      </c>
      <c r="E48" s="455" t="s">
        <v>524</v>
      </c>
      <c r="F48" s="455" t="s">
        <v>825</v>
      </c>
      <c r="G48" s="455" t="s">
        <v>826</v>
      </c>
      <c r="H48" s="455" t="s">
        <v>827</v>
      </c>
      <c r="I48" s="455" t="s">
        <v>555</v>
      </c>
      <c r="J48" s="455" t="s">
        <v>544</v>
      </c>
      <c r="K48" s="455" t="s">
        <v>828</v>
      </c>
      <c r="L48" s="455" t="s">
        <v>829</v>
      </c>
      <c r="M48" s="455"/>
      <c r="N48" s="455"/>
      <c r="O48" s="455"/>
      <c r="P48" s="455"/>
      <c r="Q48" s="455"/>
      <c r="R48" s="455"/>
      <c r="BF48" s="405"/>
      <c r="BG48" s="405"/>
      <c r="BS48" s="422" t="n">
        <v>431</v>
      </c>
      <c r="BT48" s="423" t="s">
        <v>830</v>
      </c>
      <c r="BZ48" s="407" t="n">
        <v>511</v>
      </c>
      <c r="CA48" s="467" t="s">
        <v>831</v>
      </c>
      <c r="CB48" s="407" t="n">
        <v>511</v>
      </c>
      <c r="CL48" s="422" t="n">
        <v>423</v>
      </c>
      <c r="CM48" s="423" t="s">
        <v>814</v>
      </c>
      <c r="CP48" s="393" t="str">
        <f aca="false">BS49&amp;" - "&amp;BT49</f>
        <v>432 - Нафта и природни гас</v>
      </c>
      <c r="DF48" s="463"/>
      <c r="DG48" s="468" t="s">
        <v>832</v>
      </c>
      <c r="DH48" s="468"/>
      <c r="DI48" s="468"/>
      <c r="DJ48" s="468"/>
      <c r="DK48" s="468"/>
      <c r="DL48" s="468"/>
      <c r="DM48" s="468"/>
      <c r="DN48" s="468"/>
      <c r="DO48" s="468"/>
      <c r="DP48" s="468"/>
      <c r="DQ48" s="468"/>
      <c r="DR48" s="468"/>
      <c r="DS48" s="468"/>
    </row>
    <row r="49" customFormat="false" ht="18.75" hidden="false" customHeight="true" outlineLevel="0" collapsed="false">
      <c r="C49" s="402" t="s">
        <v>681</v>
      </c>
      <c r="D49" s="393" t="s">
        <v>833</v>
      </c>
      <c r="E49" s="455" t="s">
        <v>834</v>
      </c>
      <c r="F49" s="455" t="s">
        <v>835</v>
      </c>
      <c r="G49" s="455" t="s">
        <v>836</v>
      </c>
      <c r="H49" s="455"/>
      <c r="I49" s="455"/>
      <c r="J49" s="455"/>
      <c r="K49" s="455"/>
      <c r="L49" s="455"/>
      <c r="M49" s="455"/>
      <c r="N49" s="455"/>
      <c r="O49" s="455"/>
      <c r="P49" s="455"/>
      <c r="Q49" s="455"/>
      <c r="R49" s="455"/>
      <c r="BF49" s="405"/>
      <c r="BG49" s="405"/>
      <c r="BS49" s="422" t="n">
        <v>432</v>
      </c>
      <c r="BT49" s="423" t="s">
        <v>837</v>
      </c>
      <c r="BZ49" s="407" t="n">
        <v>512</v>
      </c>
      <c r="CA49" s="467" t="s">
        <v>838</v>
      </c>
      <c r="CB49" s="407" t="n">
        <v>512</v>
      </c>
      <c r="CL49" s="410" t="n">
        <v>430</v>
      </c>
      <c r="CM49" s="411" t="s">
        <v>820</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87</v>
      </c>
      <c r="D50" s="393" t="s">
        <v>839</v>
      </c>
      <c r="E50" s="455" t="s">
        <v>840</v>
      </c>
      <c r="F50" s="455" t="s">
        <v>841</v>
      </c>
      <c r="G50" s="455" t="s">
        <v>842</v>
      </c>
      <c r="H50" s="455" t="s">
        <v>843</v>
      </c>
      <c r="I50" s="455" t="s">
        <v>844</v>
      </c>
      <c r="J50" s="455" t="s">
        <v>845</v>
      </c>
      <c r="K50" s="455"/>
      <c r="L50" s="455"/>
      <c r="M50" s="455"/>
      <c r="N50" s="455"/>
      <c r="O50" s="455"/>
      <c r="P50" s="455"/>
      <c r="Q50" s="455"/>
      <c r="R50" s="455"/>
      <c r="BF50" s="405"/>
      <c r="BG50" s="405"/>
      <c r="BS50" s="422" t="n">
        <v>433</v>
      </c>
      <c r="BT50" s="423" t="s">
        <v>846</v>
      </c>
      <c r="BZ50" s="407" t="n">
        <v>513</v>
      </c>
      <c r="CA50" s="467" t="s">
        <v>388</v>
      </c>
      <c r="CB50" s="407" t="n">
        <v>513</v>
      </c>
      <c r="CL50" s="422" t="n">
        <v>431</v>
      </c>
      <c r="CM50" s="423" t="s">
        <v>830</v>
      </c>
      <c r="CP50" s="393" t="str">
        <f aca="false">BS51&amp;" - "&amp;BT51</f>
        <v>434 - Остала горива</v>
      </c>
      <c r="DF50" s="463"/>
      <c r="DG50" s="469" t="s">
        <v>847</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692</v>
      </c>
      <c r="D51" s="393" t="s">
        <v>848</v>
      </c>
      <c r="E51" s="455" t="s">
        <v>849</v>
      </c>
      <c r="F51" s="455" t="s">
        <v>850</v>
      </c>
      <c r="G51" s="455" t="s">
        <v>851</v>
      </c>
      <c r="H51" s="455" t="s">
        <v>852</v>
      </c>
      <c r="I51" s="455"/>
      <c r="J51" s="455"/>
      <c r="K51" s="455"/>
      <c r="L51" s="455"/>
      <c r="M51" s="455"/>
      <c r="N51" s="455"/>
      <c r="O51" s="455"/>
      <c r="P51" s="455"/>
      <c r="Q51" s="455"/>
      <c r="R51" s="455"/>
      <c r="BF51" s="405"/>
      <c r="BG51" s="405"/>
      <c r="BS51" s="422" t="n">
        <v>434</v>
      </c>
      <c r="BT51" s="423" t="s">
        <v>853</v>
      </c>
      <c r="BZ51" s="407" t="n">
        <v>514</v>
      </c>
      <c r="CA51" s="467" t="s">
        <v>390</v>
      </c>
      <c r="CB51" s="407" t="n">
        <v>514</v>
      </c>
      <c r="CL51" s="422" t="n">
        <v>432</v>
      </c>
      <c r="CM51" s="423" t="s">
        <v>837</v>
      </c>
      <c r="CP51" s="393" t="str">
        <f aca="false">BS52&amp;" - "&amp;BT52</f>
        <v>435 - Електрична енергија</v>
      </c>
      <c r="DF51" s="463"/>
      <c r="DG51" s="470" t="s">
        <v>854</v>
      </c>
      <c r="DH51" s="470"/>
      <c r="DI51" s="470"/>
      <c r="DJ51" s="470"/>
      <c r="DK51" s="470"/>
      <c r="DL51" s="470"/>
      <c r="DM51" s="470"/>
      <c r="DN51" s="470"/>
      <c r="DO51" s="470"/>
      <c r="DP51" s="470"/>
      <c r="DQ51" s="470"/>
      <c r="DR51" s="470"/>
      <c r="DS51" s="470"/>
    </row>
    <row r="52" customFormat="false" ht="51" hidden="false" customHeight="true" outlineLevel="0" collapsed="false">
      <c r="C52" s="402" t="s">
        <v>701</v>
      </c>
      <c r="D52" s="393" t="s">
        <v>855</v>
      </c>
      <c r="E52" s="455" t="s">
        <v>856</v>
      </c>
      <c r="F52" s="455" t="s">
        <v>857</v>
      </c>
      <c r="G52" s="455" t="s">
        <v>858</v>
      </c>
      <c r="H52" s="455" t="s">
        <v>859</v>
      </c>
      <c r="I52" s="455" t="s">
        <v>860</v>
      </c>
      <c r="J52" s="455" t="s">
        <v>861</v>
      </c>
      <c r="K52" s="455" t="s">
        <v>862</v>
      </c>
      <c r="L52" s="455" t="s">
        <v>863</v>
      </c>
      <c r="M52" s="455" t="s">
        <v>864</v>
      </c>
      <c r="N52" s="455" t="s">
        <v>865</v>
      </c>
      <c r="O52" s="455" t="s">
        <v>866</v>
      </c>
      <c r="P52" s="455"/>
      <c r="BF52" s="405"/>
      <c r="BG52" s="405"/>
      <c r="BS52" s="422" t="n">
        <v>435</v>
      </c>
      <c r="BT52" s="423" t="s">
        <v>867</v>
      </c>
      <c r="BZ52" s="407" t="n">
        <v>515</v>
      </c>
      <c r="CA52" s="459" t="s">
        <v>392</v>
      </c>
      <c r="CB52" s="407" t="n">
        <v>515</v>
      </c>
      <c r="CL52" s="422" t="n">
        <v>433</v>
      </c>
      <c r="CM52" s="423" t="s">
        <v>846</v>
      </c>
      <c r="CP52" s="393" t="str">
        <f aca="false">BS53&amp;" - "&amp;BT53</f>
        <v>436 - Остала енергија</v>
      </c>
      <c r="DF52" s="463"/>
      <c r="DG52" s="471" t="s">
        <v>868</v>
      </c>
      <c r="DH52" s="471"/>
      <c r="DI52" s="471"/>
      <c r="DJ52" s="471"/>
      <c r="DK52" s="471"/>
      <c r="DL52" s="471"/>
      <c r="DM52" s="471"/>
      <c r="DN52" s="471"/>
      <c r="DO52" s="471"/>
      <c r="DP52" s="471"/>
      <c r="DQ52" s="471"/>
      <c r="DR52" s="471"/>
      <c r="DS52" s="471"/>
    </row>
    <row r="53" customFormat="false" ht="64.5" hidden="false" customHeight="true" outlineLevel="0" collapsed="false">
      <c r="C53" s="396" t="s">
        <v>708</v>
      </c>
      <c r="D53" s="393" t="s">
        <v>869</v>
      </c>
      <c r="E53" s="454" t="s">
        <v>870</v>
      </c>
      <c r="F53" s="454" t="s">
        <v>871</v>
      </c>
      <c r="G53" s="454" t="s">
        <v>872</v>
      </c>
      <c r="H53" s="454"/>
      <c r="I53" s="454"/>
      <c r="J53" s="454"/>
      <c r="K53" s="454"/>
      <c r="L53" s="454"/>
      <c r="M53" s="454"/>
      <c r="N53" s="454"/>
      <c r="O53" s="454"/>
      <c r="P53" s="454"/>
      <c r="Q53" s="454"/>
      <c r="R53" s="454"/>
      <c r="BF53" s="405"/>
      <c r="BG53" s="405"/>
      <c r="BS53" s="422" t="n">
        <v>436</v>
      </c>
      <c r="BT53" s="423" t="s">
        <v>873</v>
      </c>
      <c r="BZ53" s="407" t="n">
        <v>521</v>
      </c>
      <c r="CA53" s="467" t="s">
        <v>395</v>
      </c>
      <c r="CB53" s="407" t="n">
        <v>521</v>
      </c>
      <c r="CL53" s="422" t="n">
        <v>434</v>
      </c>
      <c r="CM53" s="423" t="s">
        <v>853</v>
      </c>
      <c r="CP53" s="393" t="str">
        <f aca="false">BS54&amp;" - "&amp;BT54</f>
        <v>440 - Рударство, производња и изградња</v>
      </c>
      <c r="DF53" s="463"/>
      <c r="DG53" s="472" t="s">
        <v>874</v>
      </c>
      <c r="DH53" s="472"/>
      <c r="DI53" s="472"/>
      <c r="DJ53" s="472"/>
      <c r="DK53" s="472"/>
      <c r="DL53" s="472"/>
      <c r="DM53" s="472"/>
      <c r="DN53" s="472"/>
      <c r="DO53" s="472"/>
      <c r="DP53" s="472"/>
      <c r="DQ53" s="472"/>
      <c r="DR53" s="472"/>
      <c r="DS53" s="472"/>
    </row>
    <row r="54" customFormat="false" ht="15" hidden="false" customHeight="true" outlineLevel="0" collapsed="false">
      <c r="C54" s="396" t="s">
        <v>714</v>
      </c>
      <c r="D54" s="393" t="s">
        <v>875</v>
      </c>
      <c r="E54" s="473" t="s">
        <v>876</v>
      </c>
      <c r="BF54" s="405"/>
      <c r="BG54" s="405"/>
      <c r="BS54" s="410" t="n">
        <v>440</v>
      </c>
      <c r="BT54" s="411" t="s">
        <v>877</v>
      </c>
      <c r="BZ54" s="407" t="n">
        <v>522</v>
      </c>
      <c r="CA54" s="467" t="s">
        <v>878</v>
      </c>
      <c r="CB54" s="407" t="n">
        <v>522</v>
      </c>
      <c r="CL54" s="422" t="n">
        <v>435</v>
      </c>
      <c r="CM54" s="423" t="s">
        <v>867</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879</v>
      </c>
      <c r="BZ55" s="407" t="n">
        <v>523</v>
      </c>
      <c r="CA55" s="459" t="s">
        <v>401</v>
      </c>
      <c r="CB55" s="407" t="n">
        <v>523</v>
      </c>
      <c r="CL55" s="422" t="n">
        <v>436</v>
      </c>
      <c r="CM55" s="423" t="s">
        <v>873</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880</v>
      </c>
      <c r="BF56" s="405"/>
      <c r="BG56" s="405"/>
      <c r="BS56" s="422" t="n">
        <v>442</v>
      </c>
      <c r="BT56" s="423" t="s">
        <v>881</v>
      </c>
      <c r="BZ56" s="407" t="n">
        <v>531</v>
      </c>
      <c r="CA56" s="413" t="s">
        <v>404</v>
      </c>
      <c r="CB56" s="407" t="n">
        <v>531</v>
      </c>
      <c r="CL56" s="410" t="n">
        <v>440</v>
      </c>
      <c r="CM56" s="411" t="s">
        <v>877</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882</v>
      </c>
      <c r="C57" s="402" t="s">
        <v>883</v>
      </c>
      <c r="D57" s="396"/>
      <c r="E57" s="396"/>
      <c r="BF57" s="405"/>
      <c r="BG57" s="405"/>
      <c r="BS57" s="422" t="n">
        <v>443</v>
      </c>
      <c r="BT57" s="423" t="s">
        <v>884</v>
      </c>
      <c r="BZ57" s="407" t="n">
        <v>541</v>
      </c>
      <c r="CA57" s="467" t="s">
        <v>407</v>
      </c>
      <c r="CB57" s="407" t="n">
        <v>541</v>
      </c>
      <c r="CL57" s="422" t="n">
        <v>441</v>
      </c>
      <c r="CM57" s="423" t="s">
        <v>879</v>
      </c>
      <c r="CP57" s="393" t="str">
        <f aca="false">BS58&amp;" - "&amp;BT58</f>
        <v>450 - Саобраћај</v>
      </c>
      <c r="DF57" s="463" t="s">
        <v>885</v>
      </c>
      <c r="DG57" s="464" t="s">
        <v>886</v>
      </c>
      <c r="DH57" s="464"/>
      <c r="DI57" s="464"/>
      <c r="DJ57" s="464"/>
      <c r="DK57" s="464"/>
      <c r="DL57" s="464"/>
      <c r="DM57" s="464"/>
      <c r="DN57" s="464"/>
      <c r="DO57" s="464"/>
      <c r="DP57" s="464"/>
      <c r="DQ57" s="464"/>
      <c r="DR57" s="464"/>
      <c r="DS57" s="464"/>
    </row>
    <row r="58" customFormat="false" ht="114.75" hidden="false" customHeight="true" outlineLevel="0" collapsed="false">
      <c r="B58" s="396" t="s">
        <v>887</v>
      </c>
      <c r="C58" s="402" t="s">
        <v>888</v>
      </c>
      <c r="D58" s="396"/>
      <c r="E58" s="396"/>
      <c r="BF58" s="405"/>
      <c r="BG58" s="405"/>
      <c r="BS58" s="410" t="n">
        <v>450</v>
      </c>
      <c r="BT58" s="411" t="s">
        <v>889</v>
      </c>
      <c r="BZ58" s="407" t="n">
        <v>542</v>
      </c>
      <c r="CA58" s="467" t="s">
        <v>890</v>
      </c>
      <c r="CB58" s="407" t="n">
        <v>542</v>
      </c>
      <c r="CL58" s="422" t="n">
        <v>442</v>
      </c>
      <c r="CM58" s="423" t="s">
        <v>881</v>
      </c>
      <c r="CP58" s="393" t="str">
        <f aca="false">BS59&amp;" - "&amp;BT59</f>
        <v>451 - Друмски саобраћај</v>
      </c>
      <c r="DF58" s="463"/>
      <c r="DG58" s="475" t="s">
        <v>891</v>
      </c>
      <c r="DH58" s="475"/>
      <c r="DI58" s="475"/>
      <c r="DJ58" s="475"/>
      <c r="DK58" s="475"/>
      <c r="DL58" s="475"/>
      <c r="DM58" s="475"/>
      <c r="DN58" s="475"/>
      <c r="DO58" s="475"/>
      <c r="DP58" s="475"/>
      <c r="DQ58" s="475"/>
      <c r="DR58" s="475"/>
      <c r="DS58" s="475"/>
      <c r="DU58" s="421" t="s">
        <v>892</v>
      </c>
      <c r="DV58" s="421"/>
      <c r="DW58" s="421"/>
      <c r="DX58" s="421"/>
      <c r="DY58" s="421"/>
      <c r="DZ58" s="421"/>
      <c r="EA58" s="421"/>
      <c r="EB58" s="421"/>
      <c r="EC58" s="421"/>
    </row>
    <row r="59" customFormat="false" ht="15" hidden="false" customHeight="true" outlineLevel="0" collapsed="false">
      <c r="B59" s="396" t="s">
        <v>893</v>
      </c>
      <c r="C59" s="402" t="s">
        <v>894</v>
      </c>
      <c r="D59" s="402" t="s">
        <v>895</v>
      </c>
      <c r="E59" s="396"/>
      <c r="BF59" s="405"/>
      <c r="BG59" s="405"/>
      <c r="BS59" s="422" t="n">
        <v>451</v>
      </c>
      <c r="BT59" s="423" t="s">
        <v>896</v>
      </c>
      <c r="BZ59" s="407" t="n">
        <v>543</v>
      </c>
      <c r="CA59" s="459" t="s">
        <v>897</v>
      </c>
      <c r="CB59" s="407" t="n">
        <v>543</v>
      </c>
      <c r="CL59" s="422" t="n">
        <v>443</v>
      </c>
      <c r="CM59" s="423" t="s">
        <v>884</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898</v>
      </c>
      <c r="C60" s="402" t="s">
        <v>899</v>
      </c>
      <c r="D60" s="396"/>
      <c r="E60" s="396"/>
      <c r="BF60" s="405"/>
      <c r="BG60" s="405"/>
      <c r="BS60" s="422" t="n">
        <v>452</v>
      </c>
      <c r="BT60" s="423" t="s">
        <v>900</v>
      </c>
      <c r="BZ60" s="407" t="n">
        <v>551</v>
      </c>
      <c r="CA60" s="459" t="s">
        <v>415</v>
      </c>
      <c r="CB60" s="407" t="n">
        <v>551</v>
      </c>
      <c r="CL60" s="410" t="n">
        <v>450</v>
      </c>
      <c r="CM60" s="411" t="s">
        <v>889</v>
      </c>
      <c r="CP60" s="393" t="str">
        <f aca="false">BS61&amp;" - "&amp;BT61</f>
        <v>453 - Железнички саобраћај</v>
      </c>
      <c r="DF60" s="463" t="s">
        <v>901</v>
      </c>
      <c r="DG60" s="464" t="s">
        <v>902</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903</v>
      </c>
      <c r="C61" s="402" t="s">
        <v>904</v>
      </c>
      <c r="D61" s="396"/>
      <c r="E61" s="396"/>
      <c r="BF61" s="405"/>
      <c r="BG61" s="405"/>
      <c r="BS61" s="422" t="n">
        <v>453</v>
      </c>
      <c r="BT61" s="423" t="s">
        <v>905</v>
      </c>
      <c r="BZ61" s="407" t="n">
        <v>611</v>
      </c>
      <c r="CA61" s="479" t="s">
        <v>906</v>
      </c>
      <c r="CB61" s="407" t="n">
        <v>611</v>
      </c>
      <c r="CL61" s="422" t="n">
        <v>451</v>
      </c>
      <c r="CM61" s="423" t="s">
        <v>896</v>
      </c>
      <c r="CP61" s="393" t="str">
        <f aca="false">BS62&amp;" - "&amp;BT62</f>
        <v>454 - Ваздушни саобраћај</v>
      </c>
      <c r="DF61" s="463"/>
      <c r="DG61" s="480" t="s">
        <v>907</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908</v>
      </c>
      <c r="C62" s="402" t="s">
        <v>909</v>
      </c>
      <c r="D62" s="396"/>
      <c r="E62" s="396"/>
      <c r="BF62" s="405"/>
      <c r="BG62" s="405"/>
      <c r="BS62" s="422" t="n">
        <v>454</v>
      </c>
      <c r="BT62" s="423" t="s">
        <v>910</v>
      </c>
      <c r="BZ62" s="407" t="n">
        <v>620</v>
      </c>
      <c r="CA62" s="481" t="s">
        <v>911</v>
      </c>
      <c r="CB62" s="407" t="n">
        <v>620</v>
      </c>
      <c r="CL62" s="422" t="n">
        <v>452</v>
      </c>
      <c r="CM62" s="423" t="s">
        <v>900</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912</v>
      </c>
      <c r="C63" s="402" t="s">
        <v>913</v>
      </c>
      <c r="D63" s="396"/>
      <c r="E63" s="396"/>
      <c r="BF63" s="405"/>
      <c r="BG63" s="405"/>
      <c r="BS63" s="422" t="n">
        <v>455</v>
      </c>
      <c r="BT63" s="423" t="s">
        <v>914</v>
      </c>
      <c r="CL63" s="422" t="n">
        <v>453</v>
      </c>
      <c r="CM63" s="423" t="s">
        <v>905</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915</v>
      </c>
      <c r="C64" s="402" t="s">
        <v>916</v>
      </c>
      <c r="D64" s="396"/>
      <c r="E64" s="396"/>
      <c r="BF64" s="405"/>
      <c r="BG64" s="405"/>
      <c r="BS64" s="410" t="n">
        <v>460</v>
      </c>
      <c r="BT64" s="411" t="s">
        <v>917</v>
      </c>
      <c r="CL64" s="422" t="n">
        <v>454</v>
      </c>
      <c r="CM64" s="423" t="s">
        <v>910</v>
      </c>
      <c r="CP64" s="393" t="str">
        <f aca="false">BS65&amp;" - "&amp;BT65</f>
        <v>470 - Остале делатности</v>
      </c>
    </row>
    <row r="65" customFormat="false" ht="15" hidden="false" customHeight="true" outlineLevel="0" collapsed="false">
      <c r="B65" s="396" t="s">
        <v>918</v>
      </c>
      <c r="C65" s="402" t="s">
        <v>919</v>
      </c>
      <c r="D65" s="402" t="s">
        <v>920</v>
      </c>
      <c r="E65" s="396"/>
      <c r="BF65" s="405"/>
      <c r="BG65" s="405"/>
      <c r="BS65" s="410" t="n">
        <v>470</v>
      </c>
      <c r="BT65" s="411" t="s">
        <v>921</v>
      </c>
      <c r="CL65" s="422" t="n">
        <v>455</v>
      </c>
      <c r="CM65" s="423" t="s">
        <v>914</v>
      </c>
      <c r="CP65" s="393" t="str">
        <f aca="false">BS66&amp;" - "&amp;BT66</f>
        <v>471 - Трговина, смештај и складиштење</v>
      </c>
    </row>
    <row r="66" customFormat="false" ht="15" hidden="false" customHeight="true" outlineLevel="0" collapsed="false">
      <c r="B66" s="396" t="s">
        <v>922</v>
      </c>
      <c r="C66" s="402" t="s">
        <v>923</v>
      </c>
      <c r="D66" s="396"/>
      <c r="E66" s="396"/>
      <c r="BF66" s="405"/>
      <c r="BG66" s="405"/>
      <c r="BS66" s="422" t="n">
        <v>471</v>
      </c>
      <c r="BT66" s="423" t="s">
        <v>924</v>
      </c>
      <c r="CL66" s="410" t="n">
        <v>460</v>
      </c>
      <c r="CM66" s="411" t="s">
        <v>917</v>
      </c>
      <c r="CP66" s="393" t="str">
        <f aca="false">BS67&amp;" - "&amp;BT67</f>
        <v>472 - Хотели и ресторани</v>
      </c>
    </row>
    <row r="67" customFormat="false" ht="15" hidden="false" customHeight="true" outlineLevel="0" collapsed="false">
      <c r="B67" s="396" t="s">
        <v>925</v>
      </c>
      <c r="C67" s="402" t="s">
        <v>926</v>
      </c>
      <c r="D67" s="402" t="s">
        <v>927</v>
      </c>
      <c r="E67" s="402" t="s">
        <v>928</v>
      </c>
      <c r="BF67" s="405"/>
      <c r="BG67" s="405"/>
      <c r="BS67" s="422" t="n">
        <v>472</v>
      </c>
      <c r="BT67" s="423" t="s">
        <v>929</v>
      </c>
      <c r="CL67" s="410" t="n">
        <v>470</v>
      </c>
      <c r="CM67" s="411" t="s">
        <v>921</v>
      </c>
      <c r="CP67" s="393" t="str">
        <f aca="false">BS68&amp;" - "&amp;BT68</f>
        <v>473 - Туризам</v>
      </c>
    </row>
    <row r="68" customFormat="false" ht="15" hidden="false" customHeight="true" outlineLevel="0" collapsed="false">
      <c r="BF68" s="405"/>
      <c r="BG68" s="405"/>
      <c r="BS68" s="422" t="n">
        <v>473</v>
      </c>
      <c r="BT68" s="423" t="s">
        <v>930</v>
      </c>
      <c r="CL68" s="422" t="n">
        <v>471</v>
      </c>
      <c r="CM68" s="423" t="s">
        <v>924</v>
      </c>
      <c r="CP68" s="393" t="str">
        <f aca="false">BS69&amp;" - "&amp;BT69</f>
        <v>474 - Вишенаменски развојни пројекти</v>
      </c>
    </row>
    <row r="69" customFormat="false" ht="15" hidden="false" customHeight="true" outlineLevel="0" collapsed="false">
      <c r="BF69" s="405"/>
      <c r="BG69" s="405"/>
      <c r="BS69" s="422" t="n">
        <v>474</v>
      </c>
      <c r="BT69" s="423" t="s">
        <v>931</v>
      </c>
      <c r="CL69" s="422" t="n">
        <v>472</v>
      </c>
      <c r="CM69" s="423" t="s">
        <v>929</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32</v>
      </c>
      <c r="CL70" s="422" t="n">
        <v>473</v>
      </c>
      <c r="CM70" s="423" t="s">
        <v>930</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33</v>
      </c>
      <c r="CL71" s="422" t="n">
        <v>474</v>
      </c>
      <c r="CM71" s="423" t="s">
        <v>931</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34</v>
      </c>
      <c r="CL72" s="410" t="n">
        <v>480</v>
      </c>
      <c r="CM72" s="411" t="s">
        <v>932</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35</v>
      </c>
      <c r="CL73" s="422" t="n">
        <v>481</v>
      </c>
      <c r="CM73" s="423" t="s">
        <v>933</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36</v>
      </c>
      <c r="CL74" s="422" t="n">
        <v>482</v>
      </c>
      <c r="CM74" s="423" t="s">
        <v>934</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37</v>
      </c>
      <c r="CL75" s="422" t="n">
        <v>483</v>
      </c>
      <c r="CM75" s="423" t="s">
        <v>935</v>
      </c>
      <c r="CP75" s="393" t="str">
        <f aca="false">BS76&amp;" - "&amp;BT76</f>
        <v>486 - Истраживање и развој - Комуникације</v>
      </c>
    </row>
    <row r="76" customFormat="false" ht="15" hidden="false" customHeight="true" outlineLevel="0" collapsed="false">
      <c r="B76" s="484" t="s">
        <v>615</v>
      </c>
      <c r="C76" s="485" t="s">
        <v>938</v>
      </c>
      <c r="E76" s="486" t="s">
        <v>939</v>
      </c>
      <c r="F76" s="486" t="s">
        <v>940</v>
      </c>
      <c r="G76" s="487"/>
      <c r="H76" s="487"/>
      <c r="I76" s="487"/>
      <c r="J76" s="487"/>
      <c r="BF76" s="405"/>
      <c r="BG76" s="405"/>
      <c r="BS76" s="422" t="n">
        <v>486</v>
      </c>
      <c r="BT76" s="423" t="s">
        <v>941</v>
      </c>
      <c r="CL76" s="422" t="n">
        <v>484</v>
      </c>
      <c r="CM76" s="423" t="s">
        <v>936</v>
      </c>
      <c r="CP76" s="393" t="str">
        <f aca="false">BS77&amp;" - "&amp;BT77</f>
        <v>487 - Истраживање и развој - Остале делатности</v>
      </c>
    </row>
    <row r="77" customFormat="false" ht="15" hidden="false" customHeight="true" outlineLevel="0" collapsed="false">
      <c r="B77" s="484" t="s">
        <v>621</v>
      </c>
      <c r="C77" s="485" t="s">
        <v>942</v>
      </c>
      <c r="E77" s="486" t="s">
        <v>943</v>
      </c>
      <c r="F77" s="486" t="s">
        <v>944</v>
      </c>
      <c r="G77" s="486" t="s">
        <v>945</v>
      </c>
      <c r="H77" s="486" t="s">
        <v>946</v>
      </c>
      <c r="I77" s="486" t="s">
        <v>947</v>
      </c>
      <c r="J77" s="487"/>
      <c r="BF77" s="405"/>
      <c r="BG77" s="405"/>
      <c r="BS77" s="422" t="n">
        <v>487</v>
      </c>
      <c r="BT77" s="423" t="s">
        <v>948</v>
      </c>
      <c r="CL77" s="422" t="n">
        <v>485</v>
      </c>
      <c r="CM77" s="423" t="s">
        <v>937</v>
      </c>
      <c r="CP77" s="393" t="str">
        <f aca="false">BS78&amp;" - "&amp;BT78</f>
        <v>490 - Економски послови некласификовани на другом месту</v>
      </c>
    </row>
    <row r="78" customFormat="false" ht="15" hidden="false" customHeight="true" outlineLevel="0" collapsed="false">
      <c r="B78" s="484" t="s">
        <v>627</v>
      </c>
      <c r="C78" s="485" t="s">
        <v>949</v>
      </c>
      <c r="E78" s="486" t="s">
        <v>950</v>
      </c>
      <c r="F78" s="486" t="s">
        <v>951</v>
      </c>
      <c r="G78" s="486"/>
      <c r="H78" s="487"/>
      <c r="I78" s="487"/>
      <c r="J78" s="487"/>
      <c r="BF78" s="405"/>
      <c r="BG78" s="405"/>
      <c r="BS78" s="410" t="n">
        <v>490</v>
      </c>
      <c r="BT78" s="411" t="s">
        <v>952</v>
      </c>
      <c r="CL78" s="422" t="n">
        <v>486</v>
      </c>
      <c r="CM78" s="423" t="s">
        <v>941</v>
      </c>
      <c r="CP78" s="393" t="str">
        <f aca="false">BS79&amp;" - "&amp;BT79</f>
        <v>500 - ЗАШТИТА ЖИВОТНЕ СРЕДИНЕ</v>
      </c>
    </row>
    <row r="79" customFormat="false" ht="15" hidden="false" customHeight="true" outlineLevel="0" collapsed="false">
      <c r="B79" s="484" t="s">
        <v>632</v>
      </c>
      <c r="C79" s="485" t="s">
        <v>953</v>
      </c>
      <c r="E79" s="486" t="s">
        <v>954</v>
      </c>
      <c r="F79" s="486" t="s">
        <v>955</v>
      </c>
      <c r="G79" s="487"/>
      <c r="H79" s="487"/>
      <c r="I79" s="487"/>
      <c r="J79" s="487"/>
      <c r="BF79" s="405"/>
      <c r="BG79" s="405"/>
      <c r="BS79" s="400" t="n">
        <v>500</v>
      </c>
      <c r="BT79" s="401" t="s">
        <v>956</v>
      </c>
      <c r="CL79" s="422" t="n">
        <v>487</v>
      </c>
      <c r="CM79" s="423" t="s">
        <v>948</v>
      </c>
      <c r="CP79" s="393" t="str">
        <f aca="false">BS80&amp;" - "&amp;BT80</f>
        <v>510 - Управљање отпадом</v>
      </c>
    </row>
    <row r="80" customFormat="false" ht="15" hidden="false" customHeight="true" outlineLevel="0" collapsed="false">
      <c r="B80" s="484" t="s">
        <v>638</v>
      </c>
      <c r="C80" s="485" t="s">
        <v>957</v>
      </c>
      <c r="E80" s="486" t="s">
        <v>958</v>
      </c>
      <c r="F80" s="486" t="s">
        <v>959</v>
      </c>
      <c r="G80" s="487"/>
      <c r="H80" s="487"/>
      <c r="I80" s="487"/>
      <c r="J80" s="487"/>
      <c r="BF80" s="405"/>
      <c r="BG80" s="405"/>
      <c r="BS80" s="410" t="n">
        <v>510</v>
      </c>
      <c r="BT80" s="411" t="s">
        <v>960</v>
      </c>
      <c r="CL80" s="410" t="n">
        <v>490</v>
      </c>
      <c r="CM80" s="411" t="s">
        <v>952</v>
      </c>
      <c r="CP80" s="393" t="str">
        <f aca="false">BS81&amp;" - "&amp;BT81</f>
        <v>520 - Управљање отпадним водама</v>
      </c>
    </row>
    <row r="81" customFormat="false" ht="15" hidden="false" customHeight="true" outlineLevel="0" collapsed="false">
      <c r="B81" s="484" t="s">
        <v>643</v>
      </c>
      <c r="C81" s="485" t="s">
        <v>961</v>
      </c>
      <c r="E81" s="486" t="s">
        <v>962</v>
      </c>
      <c r="F81" s="486" t="s">
        <v>963</v>
      </c>
      <c r="G81" s="487" t="s">
        <v>964</v>
      </c>
      <c r="H81" s="487" t="s">
        <v>965</v>
      </c>
      <c r="I81" s="487"/>
      <c r="J81" s="487"/>
      <c r="BF81" s="405"/>
      <c r="BG81" s="405"/>
      <c r="BS81" s="410" t="n">
        <v>520</v>
      </c>
      <c r="BT81" s="411" t="s">
        <v>966</v>
      </c>
      <c r="CL81" s="400" t="n">
        <v>500</v>
      </c>
      <c r="CM81" s="401" t="s">
        <v>956</v>
      </c>
      <c r="CP81" s="393" t="str">
        <f aca="false">BS82&amp;" - "&amp;BT82</f>
        <v>530 - Смањење загађености</v>
      </c>
    </row>
    <row r="82" customFormat="false" ht="15" hidden="false" customHeight="true" outlineLevel="0" collapsed="false">
      <c r="B82" s="484" t="s">
        <v>648</v>
      </c>
      <c r="C82" s="485" t="s">
        <v>967</v>
      </c>
      <c r="E82" s="486" t="s">
        <v>968</v>
      </c>
      <c r="F82" s="486" t="s">
        <v>969</v>
      </c>
      <c r="G82" s="487" t="s">
        <v>970</v>
      </c>
      <c r="H82" s="487"/>
      <c r="I82" s="487"/>
      <c r="J82" s="487"/>
      <c r="BF82" s="405"/>
      <c r="BG82" s="405"/>
      <c r="BS82" s="410" t="n">
        <v>530</v>
      </c>
      <c r="BT82" s="411" t="s">
        <v>971</v>
      </c>
      <c r="CL82" s="410" t="n">
        <v>510</v>
      </c>
      <c r="CM82" s="411" t="s">
        <v>960</v>
      </c>
      <c r="CP82" s="393" t="str">
        <f aca="false">BS83&amp;" - "&amp;BT83</f>
        <v>540 - Заштита биљног и животињског света  и крајолика</v>
      </c>
    </row>
    <row r="83" customFormat="false" ht="15" hidden="false" customHeight="true" outlineLevel="0" collapsed="false">
      <c r="B83" s="484" t="s">
        <v>655</v>
      </c>
      <c r="C83" s="485" t="s">
        <v>972</v>
      </c>
      <c r="E83" s="486" t="s">
        <v>973</v>
      </c>
      <c r="F83" s="486" t="s">
        <v>974</v>
      </c>
      <c r="G83" s="487"/>
      <c r="H83" s="487"/>
      <c r="I83" s="487"/>
      <c r="J83" s="487"/>
      <c r="BF83" s="405"/>
      <c r="BG83" s="405"/>
      <c r="BS83" s="410" t="n">
        <v>540</v>
      </c>
      <c r="BT83" s="411" t="s">
        <v>975</v>
      </c>
      <c r="CL83" s="410" t="n">
        <v>520</v>
      </c>
      <c r="CM83" s="411" t="s">
        <v>966</v>
      </c>
      <c r="CP83" s="393" t="str">
        <f aca="false">BS84&amp;" - "&amp;BT84</f>
        <v>550 - Заштита животне средине -  истраживање и развој</v>
      </c>
    </row>
    <row r="84" customFormat="false" ht="15" hidden="false" customHeight="true" outlineLevel="0" collapsed="false">
      <c r="B84" s="484" t="s">
        <v>664</v>
      </c>
      <c r="C84" s="485" t="s">
        <v>976</v>
      </c>
      <c r="E84" s="486" t="s">
        <v>977</v>
      </c>
      <c r="F84" s="486" t="s">
        <v>978</v>
      </c>
      <c r="G84" s="488" t="s">
        <v>979</v>
      </c>
      <c r="H84" s="487"/>
      <c r="I84" s="487"/>
      <c r="J84" s="487"/>
      <c r="BF84" s="405"/>
      <c r="BG84" s="405"/>
      <c r="BS84" s="410" t="n">
        <v>550</v>
      </c>
      <c r="BT84" s="411" t="s">
        <v>980</v>
      </c>
      <c r="CL84" s="410" t="n">
        <v>530</v>
      </c>
      <c r="CM84" s="411" t="s">
        <v>971</v>
      </c>
      <c r="CP84" s="393" t="str">
        <f aca="false">BS85&amp;" - "&amp;BT85</f>
        <v>560 - Заштита животне средине некласификована на другом месту</v>
      </c>
    </row>
    <row r="85" customFormat="false" ht="15" hidden="false" customHeight="true" outlineLevel="0" collapsed="false">
      <c r="B85" s="484" t="s">
        <v>670</v>
      </c>
      <c r="C85" s="485" t="s">
        <v>981</v>
      </c>
      <c r="E85" s="486" t="s">
        <v>982</v>
      </c>
      <c r="F85" s="486" t="s">
        <v>983</v>
      </c>
      <c r="G85" s="487"/>
      <c r="H85" s="487"/>
      <c r="I85" s="487"/>
      <c r="J85" s="487"/>
      <c r="BF85" s="405"/>
      <c r="BG85" s="405"/>
      <c r="BS85" s="410" t="n">
        <v>560</v>
      </c>
      <c r="BT85" s="411" t="s">
        <v>984</v>
      </c>
      <c r="CL85" s="410" t="n">
        <v>540</v>
      </c>
      <c r="CM85" s="411" t="s">
        <v>975</v>
      </c>
      <c r="CP85" s="393" t="str">
        <f aca="false">BS86&amp;" - "&amp;BT86</f>
        <v>600 - ПОСЛОВИ СТАНОВАЊА И  ЗАЈЕДНИЦЕ</v>
      </c>
    </row>
    <row r="86" customFormat="false" ht="15" hidden="false" customHeight="true" outlineLevel="0" collapsed="false">
      <c r="B86" s="484" t="s">
        <v>676</v>
      </c>
      <c r="C86" s="485" t="s">
        <v>985</v>
      </c>
      <c r="E86" s="486" t="s">
        <v>29</v>
      </c>
      <c r="F86" s="489" t="s">
        <v>986</v>
      </c>
      <c r="G86" s="486" t="s">
        <v>987</v>
      </c>
      <c r="H86" s="490" t="s">
        <v>37</v>
      </c>
      <c r="I86" s="487"/>
      <c r="J86" s="487"/>
      <c r="BF86" s="405"/>
      <c r="BG86" s="405"/>
      <c r="BS86" s="400" t="n">
        <v>600</v>
      </c>
      <c r="BT86" s="401" t="s">
        <v>988</v>
      </c>
      <c r="CL86" s="410" t="n">
        <v>550</v>
      </c>
      <c r="CM86" s="411" t="s">
        <v>980</v>
      </c>
      <c r="CP86" s="393" t="str">
        <f aca="false">BS87&amp;" - "&amp;BT87</f>
        <v>610 - Стамбени развој</v>
      </c>
    </row>
    <row r="87" customFormat="false" ht="15" hidden="false" customHeight="true" outlineLevel="0" collapsed="false">
      <c r="B87" s="484" t="s">
        <v>682</v>
      </c>
      <c r="C87" s="485" t="s">
        <v>989</v>
      </c>
      <c r="E87" s="486" t="s">
        <v>990</v>
      </c>
      <c r="F87" s="486"/>
      <c r="G87" s="486"/>
      <c r="H87" s="487"/>
      <c r="I87" s="487"/>
      <c r="J87" s="487"/>
      <c r="BF87" s="405"/>
      <c r="BG87" s="405"/>
      <c r="BS87" s="410" t="n">
        <v>610</v>
      </c>
      <c r="BT87" s="411" t="s">
        <v>991</v>
      </c>
      <c r="CL87" s="410" t="n">
        <v>560</v>
      </c>
      <c r="CM87" s="411" t="s">
        <v>984</v>
      </c>
      <c r="CP87" s="393" t="str">
        <f aca="false">BS88&amp;" - "&amp;BT88</f>
        <v>620 - Развој заједнице</v>
      </c>
    </row>
    <row r="88" customFormat="false" ht="15" hidden="false" customHeight="true" outlineLevel="0" collapsed="false">
      <c r="B88" s="484" t="s">
        <v>688</v>
      </c>
      <c r="C88" s="485" t="s">
        <v>992</v>
      </c>
      <c r="E88" s="488" t="s">
        <v>993</v>
      </c>
      <c r="F88" s="486" t="s">
        <v>994</v>
      </c>
      <c r="G88" s="487"/>
      <c r="H88" s="487"/>
      <c r="I88" s="487"/>
      <c r="J88" s="487"/>
      <c r="BF88" s="405"/>
      <c r="BG88" s="405"/>
      <c r="BS88" s="410" t="n">
        <v>620</v>
      </c>
      <c r="BT88" s="411" t="s">
        <v>995</v>
      </c>
      <c r="CL88" s="400" t="n">
        <v>600</v>
      </c>
      <c r="CM88" s="401" t="s">
        <v>988</v>
      </c>
      <c r="CP88" s="393" t="str">
        <f aca="false">BS89&amp;" - "&amp;BT89</f>
        <v>630 - Водоснабдевање</v>
      </c>
    </row>
    <row r="89" customFormat="false" ht="15" hidden="false" customHeight="true" outlineLevel="0" collapsed="false">
      <c r="B89" s="484" t="s">
        <v>693</v>
      </c>
      <c r="C89" s="485" t="s">
        <v>996</v>
      </c>
      <c r="E89" s="486" t="s">
        <v>997</v>
      </c>
      <c r="F89" s="486" t="s">
        <v>998</v>
      </c>
      <c r="G89" s="486"/>
      <c r="H89" s="487"/>
      <c r="I89" s="487"/>
      <c r="J89" s="487"/>
      <c r="BF89" s="405"/>
      <c r="BG89" s="405"/>
      <c r="BS89" s="410" t="n">
        <v>630</v>
      </c>
      <c r="BT89" s="411" t="s">
        <v>999</v>
      </c>
      <c r="CL89" s="410" t="n">
        <v>610</v>
      </c>
      <c r="CM89" s="411" t="s">
        <v>991</v>
      </c>
      <c r="CP89" s="393" t="str">
        <f aca="false">BS90&amp;" - "&amp;BT90</f>
        <v>640 - Улична расвета</v>
      </c>
    </row>
    <row r="90" customFormat="false" ht="15" hidden="false" customHeight="true" outlineLevel="0" collapsed="false">
      <c r="B90" s="484" t="s">
        <v>702</v>
      </c>
      <c r="C90" s="485" t="s">
        <v>1000</v>
      </c>
      <c r="E90" s="486" t="s">
        <v>1001</v>
      </c>
      <c r="F90" s="486"/>
      <c r="G90" s="487"/>
      <c r="H90" s="487"/>
      <c r="I90" s="487"/>
      <c r="J90" s="487"/>
      <c r="BF90" s="405"/>
      <c r="BG90" s="405"/>
      <c r="BS90" s="410" t="n">
        <v>640</v>
      </c>
      <c r="BT90" s="411" t="s">
        <v>1002</v>
      </c>
      <c r="CL90" s="410" t="n">
        <v>620</v>
      </c>
      <c r="CM90" s="411" t="s">
        <v>995</v>
      </c>
      <c r="CP90" s="393" t="str">
        <f aca="false">BS91&amp;" - "&amp;BT91</f>
        <v>650 - Послови становања и заједнице - истраживање и развој</v>
      </c>
    </row>
    <row r="91" customFormat="false" ht="23.25" hidden="false" customHeight="true" outlineLevel="0" collapsed="false">
      <c r="B91" s="484" t="s">
        <v>709</v>
      </c>
      <c r="C91" s="485" t="s">
        <v>1003</v>
      </c>
      <c r="D91" s="483"/>
      <c r="E91" s="491" t="s">
        <v>1004</v>
      </c>
      <c r="F91" s="487"/>
      <c r="G91" s="487"/>
      <c r="H91" s="487"/>
      <c r="I91" s="487"/>
      <c r="J91" s="487"/>
      <c r="BF91" s="405"/>
      <c r="BG91" s="405"/>
      <c r="BS91" s="410" t="n">
        <v>650</v>
      </c>
      <c r="BT91" s="411" t="s">
        <v>1005</v>
      </c>
      <c r="CL91" s="410" t="n">
        <v>630</v>
      </c>
      <c r="CM91" s="411" t="s">
        <v>999</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715</v>
      </c>
      <c r="C92" s="485" t="s">
        <v>1006</v>
      </c>
      <c r="D92" s="483"/>
      <c r="E92" s="491" t="s">
        <v>1007</v>
      </c>
      <c r="F92" s="487" t="s">
        <v>1008</v>
      </c>
      <c r="G92" s="487" t="s">
        <v>1009</v>
      </c>
      <c r="H92" s="487"/>
      <c r="I92" s="487"/>
      <c r="J92" s="487"/>
      <c r="BF92" s="405"/>
      <c r="BG92" s="405"/>
      <c r="BS92" s="410" t="n">
        <v>660</v>
      </c>
      <c r="BT92" s="411" t="s">
        <v>1010</v>
      </c>
      <c r="CL92" s="410" t="n">
        <v>640</v>
      </c>
      <c r="CM92" s="411" t="s">
        <v>1002</v>
      </c>
      <c r="CP92" s="393" t="str">
        <f aca="false">BS93&amp;" - "&amp;BT93</f>
        <v>700 - ЗДРАВСТВО</v>
      </c>
    </row>
    <row r="93" customFormat="false" ht="15" hidden="false" customHeight="true" outlineLevel="0" collapsed="false">
      <c r="B93" s="486" t="s">
        <v>939</v>
      </c>
      <c r="C93" s="414" t="s">
        <v>1011</v>
      </c>
      <c r="D93" s="493" t="s">
        <v>1012</v>
      </c>
      <c r="E93" s="494" t="s">
        <v>1013</v>
      </c>
      <c r="BF93" s="405"/>
      <c r="BG93" s="405"/>
      <c r="BS93" s="400" t="n">
        <v>700</v>
      </c>
      <c r="BT93" s="401" t="s">
        <v>1014</v>
      </c>
      <c r="CL93" s="410" t="n">
        <v>650</v>
      </c>
      <c r="CM93" s="411" t="s">
        <v>1005</v>
      </c>
      <c r="CP93" s="393" t="str">
        <f aca="false">BS94&amp;" - "&amp;BT94</f>
        <v>710 - Медицински производи, помагала и опрема</v>
      </c>
    </row>
    <row r="94" customFormat="false" ht="15" hidden="false" customHeight="true" outlineLevel="0" collapsed="false">
      <c r="B94" s="486" t="s">
        <v>940</v>
      </c>
      <c r="C94" s="414" t="s">
        <v>1015</v>
      </c>
      <c r="D94" s="494" t="s">
        <v>1016</v>
      </c>
      <c r="E94" s="494" t="s">
        <v>1017</v>
      </c>
      <c r="BF94" s="405"/>
      <c r="BG94" s="405"/>
      <c r="BS94" s="410" t="n">
        <v>710</v>
      </c>
      <c r="BT94" s="411" t="s">
        <v>1018</v>
      </c>
      <c r="CL94" s="410" t="n">
        <v>660</v>
      </c>
      <c r="CM94" s="411" t="s">
        <v>1010</v>
      </c>
      <c r="CP94" s="393" t="str">
        <f aca="false">BS95&amp;" - "&amp;BT95</f>
        <v>711 - Фармацеутски производи</v>
      </c>
    </row>
    <row r="95" customFormat="false" ht="15" hidden="false" customHeight="true" outlineLevel="0" collapsed="false">
      <c r="B95" s="486" t="s">
        <v>943</v>
      </c>
      <c r="C95" s="414" t="s">
        <v>1019</v>
      </c>
      <c r="D95" s="494" t="s">
        <v>1020</v>
      </c>
      <c r="E95" s="494" t="s">
        <v>1021</v>
      </c>
      <c r="F95" s="495"/>
      <c r="BF95" s="405"/>
      <c r="BG95" s="405"/>
      <c r="BS95" s="422" t="n">
        <v>711</v>
      </c>
      <c r="BT95" s="423" t="s">
        <v>1022</v>
      </c>
      <c r="CL95" s="400" t="n">
        <v>700</v>
      </c>
      <c r="CM95" s="401" t="s">
        <v>1014</v>
      </c>
      <c r="CP95" s="393" t="str">
        <f aca="false">BS96&amp;" - "&amp;BT96</f>
        <v>712 - Остали медицински производи</v>
      </c>
    </row>
    <row r="96" customFormat="false" ht="15" hidden="false" customHeight="true" outlineLevel="0" collapsed="false">
      <c r="B96" s="486" t="s">
        <v>944</v>
      </c>
      <c r="C96" s="414" t="s">
        <v>1023</v>
      </c>
      <c r="D96" s="495" t="s">
        <v>1024</v>
      </c>
      <c r="E96" s="495" t="s">
        <v>1025</v>
      </c>
      <c r="F96" s="493" t="s">
        <v>1026</v>
      </c>
      <c r="BF96" s="405"/>
      <c r="BG96" s="405"/>
      <c r="BS96" s="422" t="n">
        <v>712</v>
      </c>
      <c r="BT96" s="423" t="s">
        <v>1027</v>
      </c>
      <c r="CL96" s="410" t="n">
        <v>710</v>
      </c>
      <c r="CM96" s="411" t="s">
        <v>1018</v>
      </c>
      <c r="CP96" s="393" t="str">
        <f aca="false">BS97&amp;" - "&amp;BT97</f>
        <v>713 - Терапеутска помагала и опрема</v>
      </c>
    </row>
    <row r="97" customFormat="false" ht="15" hidden="false" customHeight="true" outlineLevel="0" collapsed="false">
      <c r="B97" s="486" t="s">
        <v>945</v>
      </c>
      <c r="C97" s="414" t="s">
        <v>1028</v>
      </c>
      <c r="D97" s="495" t="s">
        <v>1029</v>
      </c>
      <c r="E97" s="495" t="s">
        <v>1030</v>
      </c>
      <c r="F97" s="493" t="s">
        <v>1031</v>
      </c>
      <c r="BF97" s="405"/>
      <c r="BG97" s="405"/>
      <c r="BS97" s="422" t="n">
        <v>713</v>
      </c>
      <c r="BT97" s="423" t="s">
        <v>1032</v>
      </c>
      <c r="CL97" s="422" t="n">
        <v>711</v>
      </c>
      <c r="CM97" s="423" t="s">
        <v>1022</v>
      </c>
      <c r="CP97" s="393" t="str">
        <f aca="false">BS98&amp;" - "&amp;BT98</f>
        <v>720 - Ванболничке услуге</v>
      </c>
    </row>
    <row r="98" customFormat="false" ht="15" hidden="false" customHeight="true" outlineLevel="0" collapsed="false">
      <c r="B98" s="486" t="s">
        <v>946</v>
      </c>
      <c r="C98" s="414" t="s">
        <v>1033</v>
      </c>
      <c r="D98" s="494" t="s">
        <v>1034</v>
      </c>
      <c r="E98" s="493" t="s">
        <v>1035</v>
      </c>
      <c r="F98" s="393" t="s">
        <v>1036</v>
      </c>
      <c r="BF98" s="405"/>
      <c r="BG98" s="405"/>
      <c r="BS98" s="410" t="n">
        <v>720</v>
      </c>
      <c r="BT98" s="411" t="s">
        <v>1037</v>
      </c>
      <c r="CL98" s="422" t="n">
        <v>712</v>
      </c>
      <c r="CM98" s="423" t="s">
        <v>1027</v>
      </c>
      <c r="CP98" s="393" t="str">
        <f aca="false">BS99&amp;" - "&amp;BT99</f>
        <v>721 - Опште медицинске услуге</v>
      </c>
    </row>
    <row r="99" customFormat="false" ht="15" hidden="false" customHeight="true" outlineLevel="0" collapsed="false">
      <c r="B99" s="486" t="s">
        <v>947</v>
      </c>
      <c r="C99" s="414" t="s">
        <v>1038</v>
      </c>
      <c r="D99" s="495" t="s">
        <v>1039</v>
      </c>
      <c r="E99" s="495" t="s">
        <v>1040</v>
      </c>
      <c r="F99" s="494" t="s">
        <v>1041</v>
      </c>
      <c r="G99" s="495"/>
      <c r="BF99" s="405"/>
      <c r="BG99" s="405"/>
      <c r="BS99" s="422" t="n">
        <v>721</v>
      </c>
      <c r="BT99" s="423" t="s">
        <v>1042</v>
      </c>
      <c r="CL99" s="422" t="n">
        <v>713</v>
      </c>
      <c r="CM99" s="423" t="s">
        <v>1032</v>
      </c>
      <c r="CP99" s="393" t="str">
        <f aca="false">BS100&amp;" - "&amp;BT100</f>
        <v>722 - Специјализоване медицинске услуге</v>
      </c>
    </row>
    <row r="100" customFormat="false" ht="15" hidden="false" customHeight="true" outlineLevel="0" collapsed="false">
      <c r="B100" s="486" t="s">
        <v>950</v>
      </c>
      <c r="C100" s="414" t="s">
        <v>1043</v>
      </c>
      <c r="D100" s="494" t="s">
        <v>1044</v>
      </c>
      <c r="E100" s="494" t="s">
        <v>1045</v>
      </c>
      <c r="F100" s="494"/>
      <c r="G100" s="493"/>
      <c r="H100" s="493"/>
      <c r="I100" s="483"/>
      <c r="J100" s="493"/>
      <c r="BF100" s="405"/>
      <c r="BG100" s="405"/>
      <c r="BS100" s="422" t="n">
        <v>722</v>
      </c>
      <c r="BT100" s="423" t="s">
        <v>1046</v>
      </c>
      <c r="CL100" s="410" t="n">
        <v>720</v>
      </c>
      <c r="CM100" s="411" t="s">
        <v>1037</v>
      </c>
      <c r="CP100" s="393" t="str">
        <f aca="false">BS101&amp;" - "&amp;BT101</f>
        <v>723 - Стоматолошке услуге</v>
      </c>
    </row>
    <row r="101" customFormat="false" ht="15" hidden="false" customHeight="true" outlineLevel="0" collapsed="false">
      <c r="B101" s="486" t="s">
        <v>951</v>
      </c>
      <c r="C101" s="414" t="s">
        <v>1047</v>
      </c>
      <c r="D101" s="494" t="s">
        <v>1048</v>
      </c>
      <c r="E101" s="494" t="s">
        <v>1049</v>
      </c>
      <c r="F101" s="483" t="s">
        <v>1050</v>
      </c>
      <c r="G101" s="483" t="s">
        <v>1051</v>
      </c>
      <c r="H101" s="483"/>
      <c r="I101" s="483"/>
      <c r="BF101" s="405"/>
      <c r="BG101" s="405"/>
      <c r="BS101" s="422" t="n">
        <v>723</v>
      </c>
      <c r="BT101" s="423" t="s">
        <v>1052</v>
      </c>
      <c r="CL101" s="422" t="n">
        <v>721</v>
      </c>
      <c r="CM101" s="423" t="s">
        <v>1042</v>
      </c>
      <c r="CP101" s="393" t="str">
        <f aca="false">BS102&amp;" - "&amp;BT102</f>
        <v>724 - Парамедицинске услуге</v>
      </c>
    </row>
    <row r="102" customFormat="false" ht="15" hidden="false" customHeight="true" outlineLevel="0" collapsed="false">
      <c r="B102" s="486" t="s">
        <v>954</v>
      </c>
      <c r="C102" s="414" t="s">
        <v>1053</v>
      </c>
      <c r="D102" s="494" t="s">
        <v>1054</v>
      </c>
      <c r="E102" s="494" t="s">
        <v>1055</v>
      </c>
      <c r="F102" s="494" t="s">
        <v>1056</v>
      </c>
      <c r="G102" s="483"/>
      <c r="BF102" s="405"/>
      <c r="BG102" s="405"/>
      <c r="BS102" s="422" t="n">
        <v>724</v>
      </c>
      <c r="BT102" s="423" t="s">
        <v>1057</v>
      </c>
      <c r="CL102" s="422" t="n">
        <v>722</v>
      </c>
      <c r="CM102" s="423" t="s">
        <v>1046</v>
      </c>
      <c r="CP102" s="393" t="str">
        <f aca="false">BS103&amp;" - "&amp;BT103</f>
        <v>730 - Болничке услуге</v>
      </c>
    </row>
    <row r="103" customFormat="false" ht="15" hidden="false" customHeight="true" outlineLevel="0" collapsed="false">
      <c r="B103" s="486" t="s">
        <v>955</v>
      </c>
      <c r="C103" s="414" t="s">
        <v>1058</v>
      </c>
      <c r="D103" s="495" t="s">
        <v>1059</v>
      </c>
      <c r="E103" s="483" t="s">
        <v>1060</v>
      </c>
      <c r="F103" s="483"/>
      <c r="BF103" s="405"/>
      <c r="BG103" s="405"/>
      <c r="BS103" s="410" t="n">
        <v>730</v>
      </c>
      <c r="BT103" s="411" t="s">
        <v>1061</v>
      </c>
      <c r="CL103" s="422" t="n">
        <v>723</v>
      </c>
      <c r="CM103" s="423" t="s">
        <v>1052</v>
      </c>
      <c r="CP103" s="393" t="str">
        <f aca="false">BS104&amp;" - "&amp;BT104</f>
        <v>731 - Опште болничке услуге</v>
      </c>
    </row>
    <row r="104" customFormat="false" ht="15" hidden="false" customHeight="true" outlineLevel="0" collapsed="false">
      <c r="B104" s="486" t="s">
        <v>958</v>
      </c>
      <c r="C104" s="414" t="s">
        <v>1062</v>
      </c>
      <c r="D104" s="495" t="s">
        <v>1063</v>
      </c>
      <c r="E104" s="495" t="s">
        <v>1064</v>
      </c>
      <c r="F104" s="493"/>
      <c r="BF104" s="405"/>
      <c r="BG104" s="405"/>
      <c r="BS104" s="422" t="n">
        <v>731</v>
      </c>
      <c r="BT104" s="423" t="s">
        <v>1065</v>
      </c>
      <c r="CL104" s="422" t="n">
        <v>724</v>
      </c>
      <c r="CM104" s="423" t="s">
        <v>1057</v>
      </c>
      <c r="CP104" s="393" t="str">
        <f aca="false">BS105&amp;" - "&amp;BT105</f>
        <v>732 - Специјализоване болничке услуге</v>
      </c>
    </row>
    <row r="105" customFormat="false" ht="15" hidden="false" customHeight="true" outlineLevel="0" collapsed="false">
      <c r="B105" s="486" t="s">
        <v>959</v>
      </c>
      <c r="C105" s="414" t="s">
        <v>1066</v>
      </c>
      <c r="D105" s="495" t="s">
        <v>1067</v>
      </c>
      <c r="E105" s="495" t="s">
        <v>1068</v>
      </c>
      <c r="F105" s="495"/>
      <c r="G105" s="493"/>
      <c r="H105" s="493"/>
      <c r="BF105" s="405"/>
      <c r="BG105" s="405"/>
      <c r="BS105" s="422" t="n">
        <v>732</v>
      </c>
      <c r="BT105" s="423" t="s">
        <v>1069</v>
      </c>
      <c r="CL105" s="410" t="n">
        <v>730</v>
      </c>
      <c r="CM105" s="411" t="s">
        <v>1061</v>
      </c>
      <c r="CP105" s="393" t="str">
        <f aca="false">BS106&amp;" - "&amp;BT106</f>
        <v>733 - Услуге медицинских центара и породилишта</v>
      </c>
    </row>
    <row r="106" customFormat="false" ht="15" hidden="false" customHeight="true" outlineLevel="0" collapsed="false">
      <c r="B106" s="487" t="s">
        <v>962</v>
      </c>
      <c r="C106" s="414" t="s">
        <v>1070</v>
      </c>
      <c r="D106" s="494" t="s">
        <v>1071</v>
      </c>
      <c r="E106" s="495" t="s">
        <v>1072</v>
      </c>
      <c r="F106" s="487"/>
      <c r="BF106" s="405"/>
      <c r="BG106" s="405"/>
      <c r="BS106" s="422" t="n">
        <v>733</v>
      </c>
      <c r="BT106" s="423" t="s">
        <v>1073</v>
      </c>
      <c r="CL106" s="422" t="n">
        <v>731</v>
      </c>
      <c r="CM106" s="423" t="s">
        <v>1065</v>
      </c>
      <c r="CP106" s="393" t="str">
        <f aca="false">BS107&amp;" - "&amp;BT107</f>
        <v>734 - Услуге домова  за негу и опоравак</v>
      </c>
    </row>
    <row r="107" customFormat="false" ht="15" hidden="false" customHeight="true" outlineLevel="0" collapsed="false">
      <c r="B107" s="487" t="s">
        <v>963</v>
      </c>
      <c r="C107" s="414" t="s">
        <v>1074</v>
      </c>
      <c r="D107" s="495" t="s">
        <v>1075</v>
      </c>
      <c r="E107" s="495" t="s">
        <v>1076</v>
      </c>
      <c r="F107" s="493" t="s">
        <v>1077</v>
      </c>
      <c r="BF107" s="405"/>
      <c r="BG107" s="405"/>
      <c r="BS107" s="422" t="n">
        <v>734</v>
      </c>
      <c r="BT107" s="423" t="s">
        <v>1078</v>
      </c>
      <c r="CL107" s="422" t="n">
        <v>732</v>
      </c>
      <c r="CM107" s="423" t="s">
        <v>1069</v>
      </c>
      <c r="CP107" s="393" t="str">
        <f aca="false">BS108&amp;" - "&amp;BT108</f>
        <v>740 - Услуге јавног здравства</v>
      </c>
    </row>
    <row r="108" customFormat="false" ht="15" hidden="false" customHeight="true" outlineLevel="0" collapsed="false">
      <c r="B108" s="496" t="s">
        <v>964</v>
      </c>
      <c r="C108" s="414" t="s">
        <v>1079</v>
      </c>
      <c r="D108" s="495" t="s">
        <v>1080</v>
      </c>
      <c r="E108" s="495" t="s">
        <v>1081</v>
      </c>
      <c r="F108" s="393" t="s">
        <v>1082</v>
      </c>
      <c r="BF108" s="405"/>
      <c r="BG108" s="405"/>
      <c r="BS108" s="410" t="n">
        <v>740</v>
      </c>
      <c r="BT108" s="411" t="s">
        <v>1083</v>
      </c>
      <c r="CL108" s="422" t="n">
        <v>733</v>
      </c>
      <c r="CM108" s="423" t="s">
        <v>1073</v>
      </c>
      <c r="CP108" s="393" t="str">
        <f aca="false">BS109&amp;" - "&amp;BT109</f>
        <v>750 - Здравство  истраживање и развој</v>
      </c>
    </row>
    <row r="109" customFormat="false" ht="15" hidden="false" customHeight="true" outlineLevel="0" collapsed="false">
      <c r="B109" s="496" t="s">
        <v>965</v>
      </c>
      <c r="C109" s="414" t="s">
        <v>1084</v>
      </c>
      <c r="D109" s="495" t="s">
        <v>1085</v>
      </c>
      <c r="E109" s="495" t="s">
        <v>1086</v>
      </c>
      <c r="F109" s="393" t="s">
        <v>1087</v>
      </c>
      <c r="BF109" s="405"/>
      <c r="BG109" s="405"/>
      <c r="BS109" s="410" t="n">
        <v>750</v>
      </c>
      <c r="BT109" s="411" t="s">
        <v>1088</v>
      </c>
      <c r="CL109" s="422" t="n">
        <v>734</v>
      </c>
      <c r="CM109" s="423" t="s">
        <v>1078</v>
      </c>
      <c r="CP109" s="393" t="str">
        <f aca="false">BS110&amp;" - "&amp;BT110</f>
        <v>760 - Здравство некласификовано на другом месту</v>
      </c>
    </row>
    <row r="110" customFormat="false" ht="15" hidden="false" customHeight="true" outlineLevel="0" collapsed="false">
      <c r="B110" s="497" t="s">
        <v>968</v>
      </c>
      <c r="C110" s="414" t="s">
        <v>1089</v>
      </c>
      <c r="D110" s="495" t="s">
        <v>1090</v>
      </c>
      <c r="E110" s="495" t="s">
        <v>1091</v>
      </c>
      <c r="F110" s="493" t="s">
        <v>1092</v>
      </c>
      <c r="G110" s="493"/>
      <c r="BF110" s="405"/>
      <c r="BG110" s="405"/>
      <c r="BS110" s="410" t="n">
        <v>760</v>
      </c>
      <c r="BT110" s="411" t="s">
        <v>1093</v>
      </c>
      <c r="CL110" s="410" t="n">
        <v>740</v>
      </c>
      <c r="CM110" s="411" t="s">
        <v>1083</v>
      </c>
      <c r="CP110" s="393" t="str">
        <f aca="false">BS111&amp;" - "&amp;BT111</f>
        <v>800 - РЕКРЕАЦИЈА, СПОРТ, КУЛТУРА И ВЕРЕ</v>
      </c>
    </row>
    <row r="111" customFormat="false" ht="15" hidden="false" customHeight="true" outlineLevel="0" collapsed="false">
      <c r="B111" s="496" t="s">
        <v>969</v>
      </c>
      <c r="C111" s="414" t="s">
        <v>1094</v>
      </c>
      <c r="D111" s="495" t="s">
        <v>1095</v>
      </c>
      <c r="E111" s="495" t="s">
        <v>1096</v>
      </c>
      <c r="F111" s="393" t="s">
        <v>1097</v>
      </c>
      <c r="BF111" s="405"/>
      <c r="BG111" s="405"/>
      <c r="BS111" s="400" t="n">
        <v>800</v>
      </c>
      <c r="BT111" s="401" t="s">
        <v>1098</v>
      </c>
      <c r="CL111" s="410" t="n">
        <v>750</v>
      </c>
      <c r="CM111" s="411" t="s">
        <v>1088</v>
      </c>
      <c r="CP111" s="393" t="str">
        <f aca="false">BS112&amp;" - "&amp;BT112</f>
        <v>810 - Услуге рекреације и спорта</v>
      </c>
    </row>
    <row r="112" customFormat="false" ht="15" hidden="false" customHeight="true" outlineLevel="0" collapsed="false">
      <c r="B112" s="496" t="s">
        <v>970</v>
      </c>
      <c r="C112" s="414" t="s">
        <v>1099</v>
      </c>
      <c r="D112" s="495" t="s">
        <v>1100</v>
      </c>
      <c r="E112" s="498" t="s">
        <v>1101</v>
      </c>
      <c r="F112" s="493" t="s">
        <v>1102</v>
      </c>
      <c r="G112" s="493"/>
      <c r="BF112" s="405"/>
      <c r="BG112" s="405"/>
      <c r="BS112" s="410" t="n">
        <v>810</v>
      </c>
      <c r="BT112" s="411" t="s">
        <v>1103</v>
      </c>
      <c r="CL112" s="410" t="n">
        <v>760</v>
      </c>
      <c r="CM112" s="411" t="s">
        <v>1093</v>
      </c>
      <c r="CP112" s="393" t="str">
        <f aca="false">BS113&amp;" - "&amp;BT113</f>
        <v>820 - Услуге културе</v>
      </c>
    </row>
    <row r="113" customFormat="false" ht="15" hidden="false" customHeight="true" outlineLevel="0" collapsed="false">
      <c r="B113" s="486" t="s">
        <v>973</v>
      </c>
      <c r="C113" s="414" t="s">
        <v>1104</v>
      </c>
      <c r="D113" s="495" t="s">
        <v>1105</v>
      </c>
      <c r="E113" s="494" t="s">
        <v>1106</v>
      </c>
      <c r="F113" s="494"/>
      <c r="BF113" s="405"/>
      <c r="BG113" s="405"/>
      <c r="BS113" s="410" t="n">
        <v>820</v>
      </c>
      <c r="BT113" s="411" t="s">
        <v>1107</v>
      </c>
      <c r="CL113" s="400" t="n">
        <v>800</v>
      </c>
      <c r="CM113" s="401" t="s">
        <v>1098</v>
      </c>
      <c r="CP113" s="393" t="str">
        <f aca="false">BS114&amp;" - "&amp;BT114</f>
        <v>830 - Услуге емитовања и штампања</v>
      </c>
    </row>
    <row r="114" customFormat="false" ht="15" hidden="false" customHeight="true" outlineLevel="0" collapsed="false">
      <c r="B114" s="486" t="s">
        <v>974</v>
      </c>
      <c r="C114" s="414" t="s">
        <v>1108</v>
      </c>
      <c r="D114" s="494" t="s">
        <v>1109</v>
      </c>
      <c r="E114" s="494" t="s">
        <v>1110</v>
      </c>
      <c r="F114" s="494" t="s">
        <v>1111</v>
      </c>
      <c r="G114" s="483"/>
      <c r="H114" s="483"/>
      <c r="I114" s="483"/>
      <c r="BF114" s="405"/>
      <c r="BG114" s="405"/>
      <c r="BS114" s="410" t="n">
        <v>830</v>
      </c>
      <c r="BT114" s="411" t="s">
        <v>1112</v>
      </c>
      <c r="CL114" s="410" t="n">
        <v>810</v>
      </c>
      <c r="CM114" s="411" t="s">
        <v>1103</v>
      </c>
      <c r="CP114" s="393" t="str">
        <f aca="false">BS115&amp;" - "&amp;BT115</f>
        <v>840 - Верске  и остале услуге заједнице</v>
      </c>
    </row>
    <row r="115" customFormat="false" ht="15" hidden="false" customHeight="true" outlineLevel="0" collapsed="false">
      <c r="B115" s="496" t="s">
        <v>977</v>
      </c>
      <c r="C115" s="414" t="s">
        <v>1113</v>
      </c>
      <c r="D115" s="494" t="s">
        <v>1114</v>
      </c>
      <c r="E115" s="494" t="s">
        <v>1115</v>
      </c>
      <c r="F115" s="494"/>
      <c r="G115" s="483"/>
      <c r="BF115" s="405"/>
      <c r="BG115" s="405"/>
      <c r="BS115" s="410" t="n">
        <v>840</v>
      </c>
      <c r="BT115" s="411" t="s">
        <v>1116</v>
      </c>
      <c r="CL115" s="410" t="n">
        <v>820</v>
      </c>
      <c r="CM115" s="411" t="s">
        <v>1107</v>
      </c>
      <c r="CP115" s="393" t="str">
        <f aca="false">BS116&amp;" - "&amp;BT116</f>
        <v>850 - Рекреација, спорт, култура и вере  - истраживање и развој</v>
      </c>
    </row>
    <row r="116" customFormat="false" ht="15" hidden="false" customHeight="true" outlineLevel="0" collapsed="false">
      <c r="B116" s="496" t="s">
        <v>978</v>
      </c>
      <c r="C116" s="414" t="s">
        <v>1117</v>
      </c>
      <c r="D116" s="495" t="s">
        <v>1118</v>
      </c>
      <c r="E116" s="495" t="s">
        <v>1119</v>
      </c>
      <c r="F116" s="495"/>
      <c r="G116" s="495"/>
      <c r="H116" s="495"/>
      <c r="BF116" s="405"/>
      <c r="BG116" s="405"/>
      <c r="BS116" s="410" t="n">
        <v>850</v>
      </c>
      <c r="BT116" s="411" t="s">
        <v>1120</v>
      </c>
      <c r="CL116" s="410" t="n">
        <v>830</v>
      </c>
      <c r="CM116" s="411" t="s">
        <v>1112</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979</v>
      </c>
      <c r="C117" s="414" t="s">
        <v>1121</v>
      </c>
      <c r="D117" s="495" t="s">
        <v>1122</v>
      </c>
      <c r="E117" s="495" t="s">
        <v>1123</v>
      </c>
      <c r="F117" s="493"/>
      <c r="BF117" s="405"/>
      <c r="BG117" s="405"/>
      <c r="BS117" s="410" t="n">
        <v>860</v>
      </c>
      <c r="BT117" s="411" t="s">
        <v>1124</v>
      </c>
      <c r="CL117" s="410" t="n">
        <v>840</v>
      </c>
      <c r="CM117" s="411" t="s">
        <v>1116</v>
      </c>
      <c r="CP117" s="393" t="str">
        <f aca="false">BS118&amp;" - "&amp;BT118</f>
        <v>900 - ОБРАЗОВАЊЕ</v>
      </c>
    </row>
    <row r="118" customFormat="false" ht="15" hidden="false" customHeight="true" outlineLevel="0" collapsed="false">
      <c r="B118" s="486" t="s">
        <v>982</v>
      </c>
      <c r="C118" s="414" t="s">
        <v>1125</v>
      </c>
      <c r="D118" s="495" t="s">
        <v>1126</v>
      </c>
      <c r="E118" s="493" t="s">
        <v>1127</v>
      </c>
      <c r="BF118" s="405"/>
      <c r="BG118" s="405"/>
      <c r="BS118" s="400" t="n">
        <v>900</v>
      </c>
      <c r="BT118" s="401" t="s">
        <v>1128</v>
      </c>
      <c r="CL118" s="410" t="n">
        <v>850</v>
      </c>
      <c r="CM118" s="411" t="s">
        <v>1120</v>
      </c>
      <c r="CP118" s="393" t="str">
        <f aca="false">BS119&amp;" - "&amp;BT119</f>
        <v>910 - Предшколско и основно образовање</v>
      </c>
    </row>
    <row r="119" customFormat="false" ht="15" hidden="false" customHeight="true" outlineLevel="0" collapsed="false">
      <c r="B119" s="486" t="s">
        <v>983</v>
      </c>
      <c r="C119" s="414" t="s">
        <v>1129</v>
      </c>
      <c r="D119" s="495" t="s">
        <v>1130</v>
      </c>
      <c r="E119" s="494" t="s">
        <v>1131</v>
      </c>
      <c r="F119" s="494"/>
      <c r="BF119" s="405"/>
      <c r="BG119" s="405"/>
      <c r="BS119" s="410" t="n">
        <v>910</v>
      </c>
      <c r="BT119" s="411" t="s">
        <v>1132</v>
      </c>
      <c r="CL119" s="410" t="n">
        <v>860</v>
      </c>
      <c r="CM119" s="411" t="s">
        <v>1124</v>
      </c>
      <c r="CP119" s="393" t="str">
        <f aca="false">BS120&amp;" - "&amp;BT120</f>
        <v>911 - Предшколско образовање</v>
      </c>
    </row>
    <row r="120" customFormat="false" ht="15" hidden="false" customHeight="true" outlineLevel="0" collapsed="false">
      <c r="B120" s="499" t="s">
        <v>29</v>
      </c>
      <c r="C120" s="414" t="s">
        <v>1133</v>
      </c>
      <c r="D120" s="495" t="s">
        <v>30</v>
      </c>
      <c r="E120" s="495" t="s">
        <v>1134</v>
      </c>
      <c r="F120" s="495" t="s">
        <v>1135</v>
      </c>
      <c r="G120" s="483"/>
      <c r="H120" s="493"/>
      <c r="BF120" s="405"/>
      <c r="BG120" s="405"/>
      <c r="BS120" s="422" t="n">
        <v>911</v>
      </c>
      <c r="BT120" s="423" t="s">
        <v>1136</v>
      </c>
      <c r="CL120" s="400" t="n">
        <v>900</v>
      </c>
      <c r="CM120" s="401" t="s">
        <v>1128</v>
      </c>
      <c r="CP120" s="393" t="str">
        <f aca="false">BS121&amp;" - "&amp;BT121</f>
        <v>912 - Основно образовање</v>
      </c>
    </row>
    <row r="121" customFormat="false" ht="15" hidden="false" customHeight="true" outlineLevel="0" collapsed="false">
      <c r="B121" s="486" t="s">
        <v>986</v>
      </c>
      <c r="C121" s="500" t="s">
        <v>1137</v>
      </c>
      <c r="D121" s="501" t="s">
        <v>1138</v>
      </c>
      <c r="E121" s="502" t="s">
        <v>1139</v>
      </c>
      <c r="F121" s="483"/>
      <c r="G121" s="493"/>
      <c r="BF121" s="405"/>
      <c r="BG121" s="405"/>
      <c r="BS121" s="422" t="n">
        <v>912</v>
      </c>
      <c r="BT121" s="423" t="s">
        <v>1140</v>
      </c>
      <c r="CL121" s="410" t="n">
        <v>910</v>
      </c>
      <c r="CM121" s="411" t="s">
        <v>1132</v>
      </c>
      <c r="CP121" s="393" t="str">
        <f aca="false">BS122&amp;" - "&amp;BT122</f>
        <v>913 - Основно образовање са домом ученика</v>
      </c>
    </row>
    <row r="122" customFormat="false" ht="15" hidden="false" customHeight="true" outlineLevel="0" collapsed="false">
      <c r="B122" s="496" t="s">
        <v>987</v>
      </c>
      <c r="C122" s="414" t="s">
        <v>1141</v>
      </c>
      <c r="D122" s="495" t="s">
        <v>1142</v>
      </c>
      <c r="E122" s="494"/>
      <c r="F122" s="483"/>
      <c r="BF122" s="405"/>
      <c r="BG122" s="405"/>
      <c r="BS122" s="422" t="n">
        <v>913</v>
      </c>
      <c r="BT122" s="423" t="s">
        <v>1143</v>
      </c>
      <c r="CL122" s="422" t="n">
        <v>911</v>
      </c>
      <c r="CM122" s="423" t="s">
        <v>1136</v>
      </c>
      <c r="CP122" s="393" t="str">
        <f aca="false">BS123&amp;" - "&amp;BT123</f>
        <v>914 - Основно образовање са средњом школом</v>
      </c>
    </row>
    <row r="123" customFormat="false" ht="15" hidden="false" customHeight="true" outlineLevel="0" collapsed="false">
      <c r="B123" s="496" t="s">
        <v>37</v>
      </c>
      <c r="C123" s="414" t="s">
        <v>1144</v>
      </c>
      <c r="D123" s="494" t="s">
        <v>38</v>
      </c>
      <c r="E123" s="494" t="s">
        <v>1145</v>
      </c>
      <c r="F123" s="495" t="s">
        <v>1146</v>
      </c>
      <c r="G123" s="494"/>
      <c r="BF123" s="405"/>
      <c r="BG123" s="405"/>
      <c r="BS123" s="422" t="n">
        <v>914</v>
      </c>
      <c r="BT123" s="423" t="s">
        <v>1147</v>
      </c>
      <c r="CL123" s="422" t="n">
        <v>912</v>
      </c>
      <c r="CM123" s="423" t="s">
        <v>1140</v>
      </c>
      <c r="CP123" s="393" t="str">
        <f aca="false">BS124&amp;" - "&amp;BT124</f>
        <v>915 - Специјално основно образовање</v>
      </c>
    </row>
    <row r="124" customFormat="false" ht="15" hidden="false" customHeight="true" outlineLevel="0" collapsed="false">
      <c r="B124" s="486" t="s">
        <v>990</v>
      </c>
      <c r="C124" s="414" t="s">
        <v>1148</v>
      </c>
      <c r="D124" s="494" t="s">
        <v>1149</v>
      </c>
      <c r="E124" s="494" t="s">
        <v>1150</v>
      </c>
      <c r="F124" s="494" t="s">
        <v>1151</v>
      </c>
      <c r="G124" s="494"/>
      <c r="BF124" s="405"/>
      <c r="BG124" s="405"/>
      <c r="BS124" s="422" t="n">
        <v>915</v>
      </c>
      <c r="BT124" s="423" t="s">
        <v>1152</v>
      </c>
      <c r="CL124" s="422" t="n">
        <v>913</v>
      </c>
      <c r="CM124" s="423" t="s">
        <v>1143</v>
      </c>
      <c r="CP124" s="393" t="str">
        <f aca="false">BS125&amp;" - "&amp;BT125</f>
        <v>916 - Основно образовање са средњом школом и домом ученика</v>
      </c>
    </row>
    <row r="125" customFormat="false" ht="15" hidden="false" customHeight="true" outlineLevel="0" collapsed="false">
      <c r="B125" s="486" t="s">
        <v>993</v>
      </c>
      <c r="C125" s="414" t="s">
        <v>1153</v>
      </c>
      <c r="D125" s="393" t="s">
        <v>1154</v>
      </c>
      <c r="E125" s="483" t="s">
        <v>1155</v>
      </c>
      <c r="F125" s="483" t="s">
        <v>1156</v>
      </c>
      <c r="G125" s="404"/>
      <c r="BF125" s="405"/>
      <c r="BG125" s="405"/>
      <c r="BS125" s="422" t="n">
        <v>916</v>
      </c>
      <c r="BT125" s="423" t="s">
        <v>1157</v>
      </c>
      <c r="CL125" s="422" t="n">
        <v>914</v>
      </c>
      <c r="CM125" s="423" t="s">
        <v>1147</v>
      </c>
      <c r="CP125" s="393" t="str">
        <f aca="false">BS126&amp;" - "&amp;BT126</f>
        <v>920 - Средње образовање</v>
      </c>
    </row>
    <row r="126" customFormat="false" ht="15" hidden="false" customHeight="true" outlineLevel="0" collapsed="false">
      <c r="B126" s="486" t="s">
        <v>994</v>
      </c>
      <c r="C126" s="414" t="s">
        <v>1158</v>
      </c>
      <c r="D126" s="393" t="s">
        <v>1159</v>
      </c>
      <c r="E126" s="483" t="s">
        <v>1160</v>
      </c>
      <c r="F126" s="493"/>
      <c r="G126" s="404"/>
      <c r="BF126" s="405"/>
      <c r="BG126" s="405"/>
      <c r="BS126" s="410" t="n">
        <v>920</v>
      </c>
      <c r="BT126" s="411" t="s">
        <v>1161</v>
      </c>
      <c r="CL126" s="422" t="n">
        <v>915</v>
      </c>
      <c r="CM126" s="423" t="s">
        <v>1152</v>
      </c>
      <c r="CP126" s="393" t="str">
        <f aca="false">BS127&amp;" - "&amp;BT127</f>
        <v>921 - Ниже средње образовање</v>
      </c>
    </row>
    <row r="127" customFormat="false" ht="27.75" hidden="false" customHeight="true" outlineLevel="0" collapsed="false">
      <c r="B127" s="486" t="s">
        <v>997</v>
      </c>
      <c r="C127" s="414" t="s">
        <v>1162</v>
      </c>
      <c r="D127" s="393" t="s">
        <v>1163</v>
      </c>
      <c r="E127" s="483" t="s">
        <v>1164</v>
      </c>
      <c r="F127" s="493" t="s">
        <v>1165</v>
      </c>
      <c r="G127" s="404" t="s">
        <v>1166</v>
      </c>
      <c r="BF127" s="405"/>
      <c r="BG127" s="405"/>
      <c r="BS127" s="422" t="n">
        <v>921</v>
      </c>
      <c r="BT127" s="423" t="s">
        <v>1167</v>
      </c>
      <c r="CL127" s="422" t="n">
        <v>916</v>
      </c>
      <c r="CM127" s="423" t="s">
        <v>1157</v>
      </c>
      <c r="CP127" s="393" t="str">
        <f aca="false">BS128&amp;" - "&amp;BT128</f>
        <v>922 - Више средње образовање</v>
      </c>
    </row>
    <row r="128" customFormat="false" ht="30" hidden="false" customHeight="true" outlineLevel="0" collapsed="false">
      <c r="B128" s="491" t="s">
        <v>998</v>
      </c>
      <c r="C128" s="414" t="s">
        <v>1168</v>
      </c>
      <c r="D128" s="503" t="s">
        <v>1169</v>
      </c>
      <c r="E128" s="483" t="s">
        <v>1170</v>
      </c>
      <c r="F128" s="393" t="s">
        <v>1171</v>
      </c>
      <c r="G128" s="404"/>
      <c r="BF128" s="405"/>
      <c r="BG128" s="405"/>
      <c r="BS128" s="422" t="n">
        <v>922</v>
      </c>
      <c r="BT128" s="423" t="s">
        <v>1172</v>
      </c>
      <c r="CL128" s="410" t="n">
        <v>920</v>
      </c>
      <c r="CM128" s="411" t="s">
        <v>1161</v>
      </c>
      <c r="CP128" s="393" t="str">
        <f aca="false">BS129&amp;" - "&amp;BT129</f>
        <v>923 - Средње образовање са домом ученика</v>
      </c>
    </row>
    <row r="129" customFormat="false" ht="28.5" hidden="false" customHeight="true" outlineLevel="0" collapsed="false">
      <c r="B129" s="487" t="s">
        <v>1001</v>
      </c>
      <c r="C129" s="414" t="s">
        <v>1173</v>
      </c>
      <c r="D129" s="393" t="s">
        <v>1174</v>
      </c>
      <c r="E129" s="483" t="s">
        <v>1175</v>
      </c>
      <c r="F129" s="493" t="s">
        <v>1176</v>
      </c>
      <c r="G129" s="404" t="s">
        <v>1177</v>
      </c>
      <c r="BF129" s="405"/>
      <c r="BG129" s="405"/>
      <c r="BS129" s="422" t="n">
        <v>923</v>
      </c>
      <c r="BT129" s="423" t="s">
        <v>1178</v>
      </c>
      <c r="CL129" s="422" t="n">
        <v>921</v>
      </c>
      <c r="CM129" s="423" t="s">
        <v>1167</v>
      </c>
      <c r="CP129" s="393" t="str">
        <f aca="false">BS130&amp;" - "&amp;BT130</f>
        <v>930 - Више образовање</v>
      </c>
    </row>
    <row r="130" customFormat="false" ht="15.75" hidden="false" customHeight="true" outlineLevel="0" collapsed="false">
      <c r="B130" s="487" t="s">
        <v>1004</v>
      </c>
      <c r="C130" s="414" t="s">
        <v>1179</v>
      </c>
      <c r="E130" s="483"/>
      <c r="F130" s="493"/>
      <c r="G130" s="404"/>
      <c r="BF130" s="405"/>
      <c r="BG130" s="405"/>
      <c r="BS130" s="410" t="n">
        <v>930</v>
      </c>
      <c r="BT130" s="411" t="s">
        <v>1180</v>
      </c>
      <c r="CL130" s="422" t="n">
        <v>922</v>
      </c>
      <c r="CM130" s="423" t="s">
        <v>1172</v>
      </c>
      <c r="CP130" s="393" t="str">
        <f aca="false">BS131&amp;" - "&amp;BT131</f>
        <v>931 - Више образовање</v>
      </c>
    </row>
    <row r="131" customFormat="false" ht="15.75" hidden="false" customHeight="true" outlineLevel="0" collapsed="false">
      <c r="B131" s="486" t="s">
        <v>1007</v>
      </c>
      <c r="C131" s="414" t="s">
        <v>1181</v>
      </c>
      <c r="D131" s="393" t="s">
        <v>1182</v>
      </c>
      <c r="E131" s="483" t="s">
        <v>1183</v>
      </c>
      <c r="F131" s="493" t="s">
        <v>1184</v>
      </c>
      <c r="G131" s="404"/>
      <c r="BF131" s="405"/>
      <c r="BG131" s="405"/>
      <c r="BS131" s="422" t="n">
        <v>931</v>
      </c>
      <c r="BT131" s="423" t="s">
        <v>1180</v>
      </c>
      <c r="CL131" s="422" t="n">
        <v>923</v>
      </c>
      <c r="CM131" s="423" t="s">
        <v>1178</v>
      </c>
      <c r="CP131" s="393" t="str">
        <f aca="false">BS132&amp;" - "&amp;BT132</f>
        <v>932 - Више образовање са студентским домом</v>
      </c>
    </row>
    <row r="132" customFormat="false" ht="15.75" hidden="false" customHeight="true" outlineLevel="0" collapsed="false">
      <c r="B132" s="486" t="s">
        <v>1008</v>
      </c>
      <c r="C132" s="414" t="s">
        <v>1185</v>
      </c>
      <c r="D132" s="393" t="s">
        <v>1186</v>
      </c>
      <c r="E132" s="483" t="s">
        <v>1187</v>
      </c>
      <c r="F132" s="493" t="s">
        <v>1188</v>
      </c>
      <c r="G132" s="404"/>
      <c r="BF132" s="405"/>
      <c r="BG132" s="405"/>
      <c r="BS132" s="422" t="n">
        <v>932</v>
      </c>
      <c r="BT132" s="423" t="s">
        <v>1189</v>
      </c>
      <c r="CL132" s="410" t="n">
        <v>930</v>
      </c>
      <c r="CM132" s="411" t="s">
        <v>1180</v>
      </c>
      <c r="CP132" s="393" t="str">
        <f aca="false">BS133&amp;" - "&amp;BT133</f>
        <v>940 - Високо образовање</v>
      </c>
    </row>
    <row r="133" customFormat="false" ht="15.75" hidden="false" customHeight="true" outlineLevel="0" collapsed="false">
      <c r="B133" s="486" t="s">
        <v>1009</v>
      </c>
      <c r="C133" s="414" t="s">
        <v>1190</v>
      </c>
      <c r="D133" s="504" t="s">
        <v>1191</v>
      </c>
      <c r="E133" s="483"/>
      <c r="F133" s="493"/>
      <c r="G133" s="404"/>
      <c r="BF133" s="405"/>
      <c r="BG133" s="405"/>
      <c r="BS133" s="410" t="n">
        <v>940</v>
      </c>
      <c r="BT133" s="411" t="s">
        <v>1192</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193</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194</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195</v>
      </c>
      <c r="CL136" s="422" t="n">
        <v>931</v>
      </c>
      <c r="CM136" s="423" t="s">
        <v>1180</v>
      </c>
      <c r="CP136" s="393" t="str">
        <f aca="false">BS137&amp;" - "&amp;BT137</f>
        <v>960 - Помоћне услуге образовању</v>
      </c>
    </row>
    <row r="137" customFormat="false" ht="15" hidden="false" customHeight="true" outlineLevel="0" collapsed="false">
      <c r="B137" s="505" t="s">
        <v>762</v>
      </c>
      <c r="C137" s="414" t="s">
        <v>1196</v>
      </c>
      <c r="D137" s="506"/>
      <c r="E137" s="494" t="s">
        <v>1197</v>
      </c>
      <c r="F137" s="494"/>
      <c r="G137" s="507"/>
      <c r="H137" s="508"/>
      <c r="I137" s="508"/>
      <c r="J137" s="508"/>
      <c r="K137" s="508"/>
      <c r="L137" s="508"/>
      <c r="M137" s="509"/>
      <c r="N137" s="509"/>
      <c r="O137" s="509"/>
      <c r="P137" s="509"/>
      <c r="Q137" s="509"/>
      <c r="BF137" s="405"/>
      <c r="BG137" s="405"/>
      <c r="BS137" s="410" t="n">
        <v>960</v>
      </c>
      <c r="BT137" s="411" t="s">
        <v>1198</v>
      </c>
      <c r="CL137" s="422" t="n">
        <v>932</v>
      </c>
      <c r="CM137" s="423" t="s">
        <v>1189</v>
      </c>
      <c r="CP137" s="393" t="str">
        <f aca="false">BS138&amp;" - "&amp;BT138</f>
        <v>970 - Образовање -  истраживање и развој</v>
      </c>
    </row>
    <row r="138" customFormat="false" ht="45.75" hidden="false" customHeight="true" outlineLevel="0" collapsed="false">
      <c r="B138" s="505" t="s">
        <v>763</v>
      </c>
      <c r="C138" s="414" t="s">
        <v>1199</v>
      </c>
      <c r="D138" s="506"/>
      <c r="E138" s="494" t="s">
        <v>1200</v>
      </c>
      <c r="F138" s="494" t="s">
        <v>1201</v>
      </c>
      <c r="G138" s="494"/>
      <c r="H138" s="508"/>
      <c r="I138" s="508"/>
      <c r="J138" s="508"/>
      <c r="K138" s="508"/>
      <c r="L138" s="508"/>
      <c r="M138" s="509"/>
      <c r="N138" s="509"/>
      <c r="O138" s="509"/>
      <c r="P138" s="509"/>
      <c r="Q138" s="509"/>
      <c r="BF138" s="405"/>
      <c r="BG138" s="405"/>
      <c r="BS138" s="410" t="n">
        <v>970</v>
      </c>
      <c r="BT138" s="411" t="s">
        <v>1202</v>
      </c>
      <c r="CL138" s="410" t="n">
        <v>940</v>
      </c>
      <c r="CM138" s="411" t="s">
        <v>1192</v>
      </c>
      <c r="CP138" s="393" t="str">
        <f aca="false">BS139&amp;" - "&amp;BT139</f>
        <v>980 - Образовање некласификовано на другом месту</v>
      </c>
    </row>
    <row r="139" customFormat="false" ht="15" hidden="false" customHeight="true" outlineLevel="0" collapsed="false">
      <c r="B139" s="505" t="s">
        <v>764</v>
      </c>
      <c r="C139" s="414" t="s">
        <v>1203</v>
      </c>
      <c r="D139" s="506"/>
      <c r="E139" s="494" t="s">
        <v>1204</v>
      </c>
      <c r="F139" s="494"/>
      <c r="G139" s="494"/>
      <c r="H139" s="508"/>
      <c r="I139" s="508"/>
      <c r="J139" s="508"/>
      <c r="K139" s="508"/>
      <c r="L139" s="508"/>
      <c r="M139" s="509"/>
      <c r="N139" s="509"/>
      <c r="O139" s="509"/>
      <c r="P139" s="509"/>
      <c r="Q139" s="509"/>
      <c r="BF139" s="405"/>
      <c r="BG139" s="405"/>
      <c r="BS139" s="410" t="n">
        <v>980</v>
      </c>
      <c r="BT139" s="411" t="s">
        <v>1205</v>
      </c>
      <c r="CL139" s="422" t="n">
        <v>941</v>
      </c>
      <c r="CM139" s="423" t="s">
        <v>1193</v>
      </c>
    </row>
    <row r="140" customFormat="false" ht="15" hidden="false" customHeight="true" outlineLevel="0" collapsed="false">
      <c r="B140" s="505" t="s">
        <v>765</v>
      </c>
      <c r="C140" s="414" t="s">
        <v>1206</v>
      </c>
      <c r="D140" s="506"/>
      <c r="E140" s="494" t="s">
        <v>1207</v>
      </c>
      <c r="F140" s="494"/>
      <c r="G140" s="494"/>
      <c r="H140" s="508"/>
      <c r="I140" s="508"/>
      <c r="J140" s="508"/>
      <c r="K140" s="508"/>
      <c r="L140" s="508"/>
      <c r="M140" s="509"/>
      <c r="N140" s="509"/>
      <c r="O140" s="509"/>
      <c r="P140" s="509"/>
      <c r="Q140" s="509"/>
      <c r="BF140" s="405"/>
      <c r="BG140" s="405"/>
      <c r="CL140" s="422" t="n">
        <v>942</v>
      </c>
      <c r="CM140" s="423" t="s">
        <v>1194</v>
      </c>
    </row>
    <row r="141" customFormat="false" ht="15" hidden="false" customHeight="true" outlineLevel="0" collapsed="false">
      <c r="B141" s="510" t="s">
        <v>766</v>
      </c>
      <c r="C141" s="414" t="s">
        <v>1208</v>
      </c>
      <c r="D141" s="506"/>
      <c r="E141" s="483" t="s">
        <v>1209</v>
      </c>
      <c r="F141" s="483"/>
      <c r="G141" s="494"/>
      <c r="H141" s="508"/>
      <c r="I141" s="508"/>
      <c r="J141" s="508"/>
      <c r="K141" s="508"/>
      <c r="L141" s="508"/>
      <c r="M141" s="509"/>
      <c r="N141" s="509"/>
      <c r="O141" s="509"/>
      <c r="P141" s="509"/>
      <c r="Q141" s="509"/>
      <c r="BF141" s="405"/>
      <c r="BG141" s="405"/>
      <c r="CL141" s="410" t="n">
        <v>950</v>
      </c>
      <c r="CM141" s="411" t="s">
        <v>1195</v>
      </c>
    </row>
    <row r="142" customFormat="false" ht="15" hidden="false" customHeight="true" outlineLevel="0" collapsed="false">
      <c r="B142" s="455" t="s">
        <v>771</v>
      </c>
      <c r="C142" s="414" t="s">
        <v>1210</v>
      </c>
      <c r="D142" s="506"/>
      <c r="E142" s="483" t="s">
        <v>1211</v>
      </c>
      <c r="F142" s="483" t="s">
        <v>1212</v>
      </c>
      <c r="G142" s="494"/>
      <c r="H142" s="508"/>
      <c r="I142" s="508"/>
      <c r="J142" s="508"/>
      <c r="K142" s="508"/>
      <c r="L142" s="508"/>
      <c r="M142" s="509"/>
      <c r="N142" s="509"/>
      <c r="O142" s="509"/>
      <c r="P142" s="509"/>
      <c r="Q142" s="509"/>
      <c r="BF142" s="405"/>
      <c r="BG142" s="405"/>
      <c r="CL142" s="410" t="n">
        <v>960</v>
      </c>
      <c r="CM142" s="411" t="s">
        <v>1198</v>
      </c>
      <c r="CP142" s="393" t="str">
        <f aca="false">BS143&amp;" - "&amp;BT143</f>
        <v> - </v>
      </c>
    </row>
    <row r="143" customFormat="false" ht="38.25" hidden="false" customHeight="true" outlineLevel="0" collapsed="false">
      <c r="B143" s="455" t="s">
        <v>772</v>
      </c>
      <c r="C143" s="414" t="s">
        <v>1213</v>
      </c>
      <c r="D143" s="506"/>
      <c r="E143" s="493" t="s">
        <v>1214</v>
      </c>
      <c r="F143" s="483" t="s">
        <v>1215</v>
      </c>
      <c r="G143" s="494"/>
      <c r="H143" s="508"/>
      <c r="I143" s="508"/>
      <c r="J143" s="508"/>
      <c r="K143" s="508"/>
      <c r="L143" s="508"/>
      <c r="M143" s="509"/>
      <c r="N143" s="509"/>
      <c r="O143" s="509"/>
      <c r="P143" s="509"/>
      <c r="Q143" s="509"/>
      <c r="BF143" s="405"/>
      <c r="BG143" s="405"/>
      <c r="BS143" s="403"/>
      <c r="BT143" s="511"/>
      <c r="CL143" s="410" t="n">
        <v>970</v>
      </c>
      <c r="CM143" s="411" t="s">
        <v>1202</v>
      </c>
      <c r="CP143" s="393" t="str">
        <f aca="false">BS144&amp;" - "&amp;BT144</f>
        <v> - </v>
      </c>
    </row>
    <row r="144" customFormat="false" ht="15" hidden="false" customHeight="true" outlineLevel="0" collapsed="false">
      <c r="B144" s="455" t="s">
        <v>773</v>
      </c>
      <c r="C144" s="414" t="s">
        <v>1216</v>
      </c>
      <c r="D144" s="506"/>
      <c r="E144" s="483" t="s">
        <v>1217</v>
      </c>
      <c r="F144" s="494"/>
      <c r="G144" s="494"/>
      <c r="H144" s="508"/>
      <c r="I144" s="508"/>
      <c r="J144" s="508"/>
      <c r="K144" s="508"/>
      <c r="L144" s="508"/>
      <c r="M144" s="509"/>
      <c r="N144" s="509"/>
      <c r="O144" s="509"/>
      <c r="P144" s="509"/>
      <c r="Q144" s="509"/>
      <c r="BF144" s="405"/>
      <c r="BG144" s="405"/>
      <c r="BS144" s="403"/>
      <c r="BT144" s="511"/>
      <c r="CL144" s="410" t="n">
        <v>980</v>
      </c>
      <c r="CM144" s="411" t="s">
        <v>1205</v>
      </c>
      <c r="CP144" s="393" t="str">
        <f aca="false">BS145&amp;" - "&amp;BT145</f>
        <v> - </v>
      </c>
    </row>
    <row r="145" customFormat="false" ht="15" hidden="false" customHeight="true" outlineLevel="0" collapsed="false">
      <c r="B145" s="455" t="s">
        <v>774</v>
      </c>
      <c r="C145" s="414" t="s">
        <v>1218</v>
      </c>
      <c r="D145" s="506"/>
      <c r="E145" s="483" t="s">
        <v>1219</v>
      </c>
      <c r="F145" s="494" t="s">
        <v>1220</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775</v>
      </c>
      <c r="C146" s="414" t="s">
        <v>1221</v>
      </c>
      <c r="D146" s="506"/>
      <c r="E146" s="493" t="s">
        <v>1222</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776</v>
      </c>
      <c r="C147" s="414" t="s">
        <v>1223</v>
      </c>
      <c r="D147" s="506"/>
      <c r="E147" s="493" t="s">
        <v>1224</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777</v>
      </c>
      <c r="C148" s="414" t="s">
        <v>1225</v>
      </c>
      <c r="D148" s="506"/>
      <c r="E148" s="493" t="s">
        <v>1226</v>
      </c>
      <c r="F148" s="494" t="s">
        <v>1227</v>
      </c>
      <c r="G148" s="494" t="s">
        <v>1228</v>
      </c>
      <c r="H148" s="508"/>
      <c r="I148" s="508"/>
      <c r="J148" s="508"/>
      <c r="K148" s="508"/>
      <c r="L148" s="508"/>
      <c r="M148" s="509"/>
      <c r="N148" s="509"/>
      <c r="O148" s="509"/>
      <c r="P148" s="509"/>
      <c r="Q148" s="509"/>
      <c r="BF148" s="405"/>
      <c r="BG148" s="405"/>
    </row>
    <row r="149" customFormat="false" ht="15" hidden="false" customHeight="true" outlineLevel="0" collapsed="false">
      <c r="B149" s="455" t="s">
        <v>778</v>
      </c>
      <c r="C149" s="414" t="s">
        <v>1229</v>
      </c>
      <c r="D149" s="506"/>
      <c r="E149" s="494" t="s">
        <v>1230</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782</v>
      </c>
      <c r="C150" s="414" t="s">
        <v>1231</v>
      </c>
      <c r="D150" s="455"/>
      <c r="E150" s="483" t="s">
        <v>1232</v>
      </c>
      <c r="F150" s="483" t="s">
        <v>1233</v>
      </c>
      <c r="G150" s="483" t="s">
        <v>1234</v>
      </c>
      <c r="H150" s="508"/>
      <c r="I150" s="508"/>
      <c r="J150" s="508"/>
      <c r="K150" s="508"/>
      <c r="L150" s="508"/>
      <c r="M150" s="509"/>
      <c r="N150" s="509"/>
      <c r="O150" s="509"/>
      <c r="P150" s="509"/>
      <c r="Q150" s="509"/>
      <c r="BF150" s="405"/>
      <c r="BG150" s="405"/>
    </row>
    <row r="151" customFormat="false" ht="15" hidden="false" customHeight="true" outlineLevel="0" collapsed="false">
      <c r="B151" s="455" t="s">
        <v>783</v>
      </c>
      <c r="C151" s="414" t="s">
        <v>1235</v>
      </c>
      <c r="D151" s="455"/>
      <c r="E151" s="483" t="s">
        <v>1236</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784</v>
      </c>
      <c r="C152" s="414" t="s">
        <v>1237</v>
      </c>
      <c r="D152" s="455"/>
      <c r="E152" s="483" t="s">
        <v>1238</v>
      </c>
      <c r="F152" s="483" t="s">
        <v>1239</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787</v>
      </c>
      <c r="C153" s="414" t="s">
        <v>1240</v>
      </c>
      <c r="D153" s="506"/>
      <c r="E153" s="494" t="s">
        <v>1241</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788</v>
      </c>
      <c r="C154" s="414" t="s">
        <v>1242</v>
      </c>
      <c r="D154" s="506"/>
      <c r="E154" s="494" t="s">
        <v>1243</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792</v>
      </c>
      <c r="C155" s="414" t="s">
        <v>1244</v>
      </c>
      <c r="D155" s="506"/>
      <c r="E155" s="494" t="s">
        <v>1245</v>
      </c>
      <c r="F155" s="455" t="s">
        <v>1246</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793</v>
      </c>
      <c r="C156" s="414" t="s">
        <v>1247</v>
      </c>
      <c r="D156" s="506"/>
      <c r="E156" s="494" t="s">
        <v>1248</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796</v>
      </c>
      <c r="C157" s="414" t="s">
        <v>1249</v>
      </c>
      <c r="D157" s="506"/>
      <c r="E157" s="494" t="s">
        <v>1250</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797</v>
      </c>
      <c r="C158" s="414" t="s">
        <v>1251</v>
      </c>
      <c r="D158" s="506"/>
      <c r="E158" s="494" t="s">
        <v>1252</v>
      </c>
      <c r="F158" s="483" t="s">
        <v>1253</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798</v>
      </c>
      <c r="C159" s="414" t="s">
        <v>1254</v>
      </c>
      <c r="D159" s="506"/>
      <c r="E159" s="494" t="s">
        <v>1255</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799</v>
      </c>
      <c r="C160" s="414" t="s">
        <v>1256</v>
      </c>
      <c r="D160" s="506"/>
      <c r="E160" s="494" t="s">
        <v>1257</v>
      </c>
      <c r="F160" s="494" t="s">
        <v>1258</v>
      </c>
      <c r="G160" s="473" t="s">
        <v>1259</v>
      </c>
      <c r="H160" s="508"/>
      <c r="I160" s="508"/>
      <c r="J160" s="508"/>
      <c r="K160" s="508"/>
      <c r="L160" s="508"/>
      <c r="M160" s="509"/>
      <c r="N160" s="509"/>
      <c r="O160" s="509"/>
      <c r="P160" s="509"/>
      <c r="Q160" s="509"/>
      <c r="BF160" s="405"/>
      <c r="BG160" s="405"/>
    </row>
    <row r="161" customFormat="false" ht="15" hidden="false" customHeight="true" outlineLevel="0" collapsed="false">
      <c r="B161" s="512" t="s">
        <v>800</v>
      </c>
      <c r="C161" s="414" t="s">
        <v>1260</v>
      </c>
      <c r="D161" s="513"/>
      <c r="E161" s="502" t="s">
        <v>1261</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801</v>
      </c>
      <c r="C162" s="414" t="s">
        <v>1262</v>
      </c>
      <c r="D162" s="506"/>
      <c r="E162" s="494" t="s">
        <v>1263</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804</v>
      </c>
      <c r="C163" s="414" t="s">
        <v>1264</v>
      </c>
      <c r="D163" s="506"/>
      <c r="E163" s="494" t="s">
        <v>1265</v>
      </c>
      <c r="F163" s="483" t="s">
        <v>1266</v>
      </c>
      <c r="G163" s="483" t="s">
        <v>1267</v>
      </c>
      <c r="H163" s="483"/>
      <c r="I163" s="508"/>
      <c r="J163" s="508"/>
      <c r="K163" s="508"/>
      <c r="L163" s="508"/>
      <c r="M163" s="509"/>
      <c r="N163" s="509"/>
      <c r="O163" s="509"/>
      <c r="P163" s="509"/>
      <c r="Q163" s="509"/>
      <c r="BF163" s="405"/>
      <c r="BG163" s="405"/>
    </row>
    <row r="164" customFormat="false" ht="15" hidden="false" customHeight="true" outlineLevel="0" collapsed="false">
      <c r="B164" s="455" t="s">
        <v>805</v>
      </c>
      <c r="C164" s="414" t="s">
        <v>1268</v>
      </c>
      <c r="D164" s="506"/>
      <c r="E164" s="494" t="s">
        <v>1269</v>
      </c>
      <c r="F164" s="494" t="s">
        <v>1270</v>
      </c>
      <c r="G164" s="483" t="s">
        <v>1271</v>
      </c>
      <c r="H164" s="508"/>
      <c r="I164" s="508"/>
      <c r="J164" s="508"/>
      <c r="K164" s="508"/>
      <c r="L164" s="508"/>
      <c r="M164" s="509"/>
      <c r="N164" s="509"/>
      <c r="O164" s="509"/>
      <c r="P164" s="509"/>
      <c r="Q164" s="509"/>
      <c r="BF164" s="405"/>
      <c r="BG164" s="405"/>
    </row>
    <row r="165" customFormat="false" ht="15" hidden="false" customHeight="true" outlineLevel="0" collapsed="false">
      <c r="B165" s="455" t="s">
        <v>809</v>
      </c>
      <c r="C165" s="414" t="s">
        <v>1272</v>
      </c>
      <c r="D165" s="506"/>
      <c r="E165" s="494" t="s">
        <v>1273</v>
      </c>
      <c r="F165" s="494" t="s">
        <v>1274</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813</v>
      </c>
      <c r="C166" s="414" t="s">
        <v>1275</v>
      </c>
      <c r="D166" s="506"/>
      <c r="E166" s="494" t="s">
        <v>1276</v>
      </c>
      <c r="F166" s="455" t="s">
        <v>1277</v>
      </c>
      <c r="G166" s="503" t="s">
        <v>1278</v>
      </c>
      <c r="H166" s="508"/>
      <c r="I166" s="508"/>
      <c r="J166" s="508"/>
      <c r="K166" s="508"/>
      <c r="L166" s="508"/>
      <c r="M166" s="509"/>
      <c r="N166" s="509"/>
      <c r="O166" s="509"/>
      <c r="P166" s="509"/>
      <c r="Q166" s="509"/>
      <c r="BF166" s="405"/>
      <c r="BG166" s="405"/>
    </row>
    <row r="167" customFormat="false" ht="15" hidden="false" customHeight="true" outlineLevel="0" collapsed="false">
      <c r="B167" s="455" t="s">
        <v>819</v>
      </c>
      <c r="C167" s="414" t="s">
        <v>1279</v>
      </c>
      <c r="D167" s="506"/>
      <c r="E167" s="494" t="s">
        <v>1280</v>
      </c>
      <c r="F167" s="455" t="s">
        <v>1281</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524</v>
      </c>
      <c r="C168" s="414" t="s">
        <v>1282</v>
      </c>
      <c r="D168" s="506"/>
      <c r="E168" s="494" t="s">
        <v>535</v>
      </c>
      <c r="H168" s="508"/>
      <c r="I168" s="508"/>
      <c r="J168" s="508"/>
      <c r="K168" s="508"/>
      <c r="L168" s="508"/>
      <c r="M168" s="509"/>
      <c r="N168" s="509"/>
      <c r="O168" s="509"/>
      <c r="P168" s="509"/>
      <c r="Q168" s="509"/>
      <c r="BF168" s="405"/>
      <c r="BG168" s="405"/>
    </row>
    <row r="169" customFormat="false" ht="15" hidden="false" customHeight="true" outlineLevel="0" collapsed="false">
      <c r="B169" s="455" t="s">
        <v>825</v>
      </c>
      <c r="C169" s="414" t="s">
        <v>1283</v>
      </c>
      <c r="D169" s="506"/>
      <c r="E169" s="494" t="s">
        <v>1284</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26</v>
      </c>
      <c r="C170" s="414" t="s">
        <v>1285</v>
      </c>
      <c r="D170" s="506"/>
      <c r="E170" s="494" t="s">
        <v>1286</v>
      </c>
      <c r="F170" s="494" t="s">
        <v>1287</v>
      </c>
      <c r="G170" s="494" t="s">
        <v>1288</v>
      </c>
      <c r="H170" s="483"/>
      <c r="I170" s="508"/>
      <c r="J170" s="508"/>
      <c r="K170" s="508"/>
      <c r="L170" s="508"/>
      <c r="M170" s="509"/>
      <c r="N170" s="509"/>
      <c r="O170" s="509"/>
      <c r="P170" s="509"/>
      <c r="Q170" s="509"/>
      <c r="BF170" s="405"/>
      <c r="BG170" s="405"/>
    </row>
    <row r="171" customFormat="false" ht="15" hidden="false" customHeight="true" outlineLevel="0" collapsed="false">
      <c r="B171" s="455" t="s">
        <v>827</v>
      </c>
      <c r="C171" s="414" t="s">
        <v>1289</v>
      </c>
      <c r="D171" s="506"/>
      <c r="E171" s="494" t="s">
        <v>1290</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555</v>
      </c>
      <c r="C172" s="414" t="s">
        <v>1291</v>
      </c>
      <c r="D172" s="506"/>
      <c r="E172" s="483" t="s">
        <v>559</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544</v>
      </c>
      <c r="C173" s="414" t="s">
        <v>1292</v>
      </c>
      <c r="D173" s="506"/>
      <c r="E173" s="483" t="s">
        <v>1293</v>
      </c>
      <c r="F173" s="494" t="s">
        <v>1294</v>
      </c>
      <c r="G173" s="503" t="s">
        <v>547</v>
      </c>
      <c r="H173" s="508"/>
      <c r="I173" s="508"/>
      <c r="J173" s="508"/>
      <c r="K173" s="508"/>
      <c r="L173" s="508"/>
      <c r="M173" s="509"/>
      <c r="N173" s="509"/>
      <c r="O173" s="509"/>
      <c r="P173" s="509"/>
      <c r="Q173" s="509"/>
      <c r="BF173" s="405"/>
      <c r="BG173" s="405"/>
    </row>
    <row r="174" customFormat="false" ht="15" hidden="false" customHeight="true" outlineLevel="0" collapsed="false">
      <c r="B174" s="455" t="s">
        <v>828</v>
      </c>
      <c r="C174" s="414" t="s">
        <v>1295</v>
      </c>
      <c r="D174" s="506"/>
      <c r="E174" s="494" t="s">
        <v>1296</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29</v>
      </c>
      <c r="C175" s="414" t="s">
        <v>1297</v>
      </c>
      <c r="D175" s="506"/>
      <c r="E175" s="494" t="s">
        <v>1298</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34</v>
      </c>
      <c r="C176" s="414" t="s">
        <v>1299</v>
      </c>
      <c r="D176" s="506"/>
      <c r="E176" s="494" t="s">
        <v>1300</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35</v>
      </c>
      <c r="C177" s="414" t="s">
        <v>1301</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36</v>
      </c>
      <c r="C178" s="414" t="s">
        <v>1302</v>
      </c>
      <c r="D178" s="506"/>
      <c r="E178" s="494" t="s">
        <v>1303</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840</v>
      </c>
      <c r="C179" s="414" t="s">
        <v>1304</v>
      </c>
      <c r="D179" s="506"/>
      <c r="E179" s="494" t="s">
        <v>1305</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841</v>
      </c>
      <c r="C180" s="414" t="s">
        <v>1306</v>
      </c>
      <c r="D180" s="506"/>
      <c r="E180" s="494" t="s">
        <v>1307</v>
      </c>
      <c r="F180" s="483" t="s">
        <v>1308</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842</v>
      </c>
      <c r="C181" s="414" t="s">
        <v>1309</v>
      </c>
      <c r="D181" s="506"/>
      <c r="E181" s="494" t="s">
        <v>1310</v>
      </c>
      <c r="F181" s="494" t="s">
        <v>1311</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43</v>
      </c>
      <c r="C182" s="414" t="s">
        <v>1312</v>
      </c>
      <c r="D182" s="506"/>
      <c r="E182" s="494" t="s">
        <v>1313</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44</v>
      </c>
      <c r="C183" s="414" t="s">
        <v>1314</v>
      </c>
      <c r="D183" s="506"/>
      <c r="E183" s="494" t="s">
        <v>1315</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45</v>
      </c>
      <c r="C184" s="414" t="s">
        <v>1316</v>
      </c>
      <c r="D184" s="506"/>
      <c r="E184" s="494" t="s">
        <v>1317</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49</v>
      </c>
      <c r="C185" s="414" t="s">
        <v>1318</v>
      </c>
      <c r="D185" s="506"/>
      <c r="E185" s="494" t="s">
        <v>1319</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50</v>
      </c>
      <c r="C186" s="414" t="s">
        <v>1320</v>
      </c>
      <c r="D186" s="506"/>
      <c r="E186" s="483" t="s">
        <v>1321</v>
      </c>
      <c r="F186" s="404" t="s">
        <v>1322</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51</v>
      </c>
      <c r="C187" s="414" t="s">
        <v>1323</v>
      </c>
      <c r="D187" s="506"/>
      <c r="E187" s="483" t="s">
        <v>1324</v>
      </c>
      <c r="F187" s="515" t="s">
        <v>1325</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52</v>
      </c>
      <c r="C188" s="414" t="s">
        <v>1326</v>
      </c>
      <c r="D188" s="506"/>
      <c r="E188" s="494" t="s">
        <v>1327</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56</v>
      </c>
      <c r="C189" s="414" t="s">
        <v>1328</v>
      </c>
      <c r="D189" s="506"/>
      <c r="E189" s="483" t="s">
        <v>1329</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57</v>
      </c>
      <c r="C190" s="414" t="s">
        <v>1330</v>
      </c>
      <c r="D190" s="506"/>
      <c r="E190" s="494" t="s">
        <v>1331</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58</v>
      </c>
      <c r="C191" s="414" t="s">
        <v>1332</v>
      </c>
      <c r="D191" s="506"/>
      <c r="E191" s="494" t="s">
        <v>1333</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59</v>
      </c>
      <c r="C192" s="414" t="s">
        <v>1334</v>
      </c>
      <c r="D192" s="506"/>
      <c r="E192" s="494" t="s">
        <v>1335</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60</v>
      </c>
      <c r="C193" s="414" t="s">
        <v>1336</v>
      </c>
      <c r="D193" s="506"/>
      <c r="E193" s="494" t="s">
        <v>1337</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61</v>
      </c>
      <c r="C194" s="414" t="s">
        <v>1338</v>
      </c>
      <c r="E194" s="483" t="s">
        <v>1339</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862</v>
      </c>
      <c r="C195" s="414" t="s">
        <v>1340</v>
      </c>
      <c r="E195" s="483" t="s">
        <v>1341</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863</v>
      </c>
      <c r="C196" s="414" t="s">
        <v>1342</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864</v>
      </c>
      <c r="C197" s="414" t="s">
        <v>1343</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865</v>
      </c>
      <c r="C198" s="414" t="s">
        <v>1344</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866</v>
      </c>
      <c r="C199" s="414" t="s">
        <v>1345</v>
      </c>
      <c r="E199" s="454" t="s">
        <v>1346</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870</v>
      </c>
      <c r="C200" s="414" t="s">
        <v>1347</v>
      </c>
      <c r="E200" s="393" t="s">
        <v>1348</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871</v>
      </c>
      <c r="C201" s="414" t="s">
        <v>1349</v>
      </c>
      <c r="E201" s="517" t="s">
        <v>1350</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872</v>
      </c>
      <c r="C202" s="414" t="s">
        <v>1351</v>
      </c>
      <c r="E202" s="393" t="s">
        <v>1352</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876</v>
      </c>
      <c r="C203" s="414" t="s">
        <v>1353</v>
      </c>
      <c r="E203" s="393" t="s">
        <v>1354</v>
      </c>
      <c r="F203" s="455" t="s">
        <v>1355</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1197</v>
      </c>
      <c r="C221" s="393" t="s">
        <v>1356</v>
      </c>
      <c r="D221" s="519" t="s">
        <v>1357</v>
      </c>
      <c r="E221" s="519" t="s">
        <v>1358</v>
      </c>
      <c r="F221" s="519" t="s">
        <v>1359</v>
      </c>
      <c r="P221" s="516"/>
      <c r="Q221" s="516"/>
      <c r="BF221" s="405"/>
      <c r="BG221" s="405"/>
    </row>
    <row r="222" customFormat="false" ht="15" hidden="false" customHeight="true" outlineLevel="0" collapsed="false">
      <c r="B222" s="496" t="s">
        <v>1200</v>
      </c>
      <c r="C222" s="393" t="s">
        <v>1360</v>
      </c>
      <c r="D222" s="519" t="s">
        <v>1361</v>
      </c>
      <c r="E222" s="519" t="s">
        <v>1362</v>
      </c>
      <c r="F222" s="493"/>
      <c r="G222" s="495"/>
      <c r="P222" s="516"/>
      <c r="Q222" s="516"/>
      <c r="BF222" s="405"/>
      <c r="BG222" s="405"/>
    </row>
    <row r="223" customFormat="false" ht="15" hidden="false" customHeight="true" outlineLevel="0" collapsed="false">
      <c r="B223" s="496" t="s">
        <v>1201</v>
      </c>
      <c r="C223" s="393" t="s">
        <v>1363</v>
      </c>
      <c r="D223" s="519" t="s">
        <v>1364</v>
      </c>
      <c r="E223" s="519" t="s">
        <v>1365</v>
      </c>
      <c r="F223" s="493"/>
      <c r="P223" s="516"/>
      <c r="Q223" s="516"/>
      <c r="BF223" s="405"/>
      <c r="BG223" s="405"/>
    </row>
    <row r="224" customFormat="false" ht="15" hidden="false" customHeight="true" outlineLevel="0" collapsed="false">
      <c r="B224" s="494" t="s">
        <v>1204</v>
      </c>
      <c r="C224" s="393" t="s">
        <v>1366</v>
      </c>
      <c r="D224" s="519" t="s">
        <v>1367</v>
      </c>
      <c r="E224" s="519" t="s">
        <v>1368</v>
      </c>
      <c r="F224" s="493"/>
      <c r="P224" s="516"/>
      <c r="Q224" s="516"/>
      <c r="BF224" s="405"/>
      <c r="BG224" s="405"/>
    </row>
    <row r="225" customFormat="false" ht="15" hidden="false" customHeight="true" outlineLevel="0" collapsed="false">
      <c r="B225" s="494" t="s">
        <v>1207</v>
      </c>
      <c r="C225" s="393" t="s">
        <v>1369</v>
      </c>
      <c r="D225" s="519" t="s">
        <v>1370</v>
      </c>
      <c r="E225" s="519" t="s">
        <v>1371</v>
      </c>
      <c r="F225" s="493"/>
      <c r="G225" s="493"/>
      <c r="P225" s="516"/>
      <c r="Q225" s="516"/>
      <c r="BF225" s="405"/>
      <c r="BG225" s="405"/>
    </row>
    <row r="226" customFormat="false" ht="15" hidden="false" customHeight="true" outlineLevel="0" collapsed="false">
      <c r="B226" s="483" t="s">
        <v>1209</v>
      </c>
      <c r="C226" s="393" t="s">
        <v>1372</v>
      </c>
      <c r="D226" s="519" t="s">
        <v>1373</v>
      </c>
      <c r="E226" s="493"/>
      <c r="F226" s="493"/>
      <c r="P226" s="516"/>
      <c r="Q226" s="516"/>
      <c r="BF226" s="405"/>
      <c r="BG226" s="405"/>
    </row>
    <row r="227" customFormat="false" ht="15" hidden="false" customHeight="true" outlineLevel="0" collapsed="false">
      <c r="B227" s="486" t="s">
        <v>1211</v>
      </c>
      <c r="C227" s="393" t="s">
        <v>1374</v>
      </c>
      <c r="D227" s="519" t="s">
        <v>1375</v>
      </c>
      <c r="E227" s="519" t="s">
        <v>1376</v>
      </c>
      <c r="F227" s="493"/>
      <c r="P227" s="516"/>
      <c r="Q227" s="516"/>
      <c r="BF227" s="405"/>
      <c r="BG227" s="405"/>
    </row>
    <row r="228" customFormat="false" ht="15" hidden="false" customHeight="true" outlineLevel="0" collapsed="false">
      <c r="B228" s="486" t="s">
        <v>1212</v>
      </c>
      <c r="C228" s="393" t="s">
        <v>1377</v>
      </c>
      <c r="D228" s="519" t="s">
        <v>1378</v>
      </c>
      <c r="E228" s="519" t="s">
        <v>1379</v>
      </c>
      <c r="F228" s="483"/>
      <c r="G228" s="494"/>
      <c r="H228" s="494"/>
      <c r="P228" s="516"/>
      <c r="Q228" s="516"/>
      <c r="BF228" s="405"/>
      <c r="BG228" s="405"/>
    </row>
    <row r="229" customFormat="false" ht="15" hidden="false" customHeight="true" outlineLevel="0" collapsed="false">
      <c r="B229" s="486" t="s">
        <v>1214</v>
      </c>
      <c r="C229" s="393" t="s">
        <v>1380</v>
      </c>
      <c r="D229" s="519" t="s">
        <v>1381</v>
      </c>
      <c r="E229" s="519" t="s">
        <v>1382</v>
      </c>
      <c r="F229" s="493"/>
      <c r="G229" s="495"/>
      <c r="P229" s="516"/>
      <c r="Q229" s="516"/>
      <c r="BF229" s="405"/>
      <c r="BG229" s="405"/>
    </row>
    <row r="230" customFormat="false" ht="15" hidden="false" customHeight="true" outlineLevel="0" collapsed="false">
      <c r="B230" s="520" t="s">
        <v>1215</v>
      </c>
      <c r="C230" s="393" t="s">
        <v>1383</v>
      </c>
      <c r="D230" s="519" t="s">
        <v>1384</v>
      </c>
      <c r="E230" s="519" t="s">
        <v>1385</v>
      </c>
      <c r="P230" s="516"/>
      <c r="Q230" s="516"/>
      <c r="BF230" s="405"/>
      <c r="BG230" s="405"/>
    </row>
    <row r="231" customFormat="false" ht="15" hidden="false" customHeight="true" outlineLevel="0" collapsed="false">
      <c r="B231" s="483" t="s">
        <v>1217</v>
      </c>
      <c r="C231" s="393" t="s">
        <v>1386</v>
      </c>
      <c r="D231" s="519" t="s">
        <v>1387</v>
      </c>
      <c r="E231" s="493"/>
      <c r="F231" s="493"/>
      <c r="P231" s="516"/>
      <c r="Q231" s="516"/>
      <c r="BF231" s="405"/>
      <c r="BG231" s="405"/>
    </row>
    <row r="232" customFormat="false" ht="32.25" hidden="false" customHeight="true" outlineLevel="0" collapsed="false">
      <c r="B232" s="486" t="s">
        <v>1219</v>
      </c>
      <c r="C232" s="393" t="s">
        <v>1388</v>
      </c>
      <c r="D232" s="519" t="s">
        <v>1389</v>
      </c>
      <c r="E232" s="519" t="s">
        <v>1390</v>
      </c>
      <c r="F232" s="519" t="s">
        <v>1391</v>
      </c>
      <c r="P232" s="516"/>
      <c r="Q232" s="516"/>
      <c r="BF232" s="405"/>
      <c r="BG232" s="405"/>
    </row>
    <row r="233" customFormat="false" ht="15" hidden="false" customHeight="true" outlineLevel="0" collapsed="false">
      <c r="B233" s="520" t="s">
        <v>1220</v>
      </c>
      <c r="C233" s="393" t="s">
        <v>1392</v>
      </c>
      <c r="D233" s="519" t="s">
        <v>1393</v>
      </c>
      <c r="E233" s="519" t="s">
        <v>1394</v>
      </c>
      <c r="F233" s="495"/>
      <c r="G233" s="494"/>
      <c r="P233" s="516"/>
      <c r="Q233" s="516"/>
      <c r="BF233" s="405"/>
      <c r="BG233" s="405"/>
    </row>
    <row r="234" customFormat="false" ht="15" hidden="false" customHeight="true" outlineLevel="0" collapsed="false">
      <c r="B234" s="493" t="s">
        <v>1222</v>
      </c>
      <c r="C234" s="393" t="s">
        <v>1395</v>
      </c>
      <c r="D234" s="519" t="s">
        <v>1396</v>
      </c>
      <c r="E234" s="493"/>
      <c r="F234" s="495"/>
      <c r="P234" s="516"/>
      <c r="Q234" s="516"/>
      <c r="BF234" s="405"/>
      <c r="BG234" s="405"/>
    </row>
    <row r="235" customFormat="false" ht="15" hidden="false" customHeight="true" outlineLevel="0" collapsed="false">
      <c r="B235" s="493" t="s">
        <v>1224</v>
      </c>
      <c r="C235" s="393" t="s">
        <v>1397</v>
      </c>
      <c r="D235" s="519" t="s">
        <v>1398</v>
      </c>
      <c r="E235" s="493"/>
      <c r="F235" s="493"/>
      <c r="P235" s="516"/>
      <c r="Q235" s="516"/>
      <c r="BF235" s="405"/>
      <c r="BG235" s="405"/>
    </row>
    <row r="236" customFormat="false" ht="15" hidden="false" customHeight="true" outlineLevel="0" collapsed="false">
      <c r="B236" s="486" t="s">
        <v>1226</v>
      </c>
      <c r="C236" s="393" t="s">
        <v>1399</v>
      </c>
      <c r="D236" s="503" t="s">
        <v>1400</v>
      </c>
      <c r="E236" s="493"/>
      <c r="F236" s="493"/>
      <c r="G236" s="493"/>
      <c r="P236" s="516"/>
      <c r="Q236" s="516"/>
      <c r="BF236" s="405"/>
      <c r="BG236" s="405"/>
    </row>
    <row r="237" customFormat="false" ht="15" hidden="false" customHeight="true" outlineLevel="0" collapsed="false">
      <c r="B237" s="520" t="s">
        <v>1227</v>
      </c>
      <c r="C237" s="393" t="s">
        <v>1401</v>
      </c>
      <c r="D237" s="393" t="s">
        <v>1402</v>
      </c>
      <c r="E237" s="493" t="s">
        <v>1031</v>
      </c>
      <c r="F237" s="494"/>
      <c r="G237" s="494"/>
      <c r="P237" s="516"/>
      <c r="Q237" s="516"/>
      <c r="BF237" s="405"/>
      <c r="BG237" s="405"/>
    </row>
    <row r="238" customFormat="false" ht="15" hidden="false" customHeight="true" outlineLevel="0" collapsed="false">
      <c r="B238" s="486" t="s">
        <v>1228</v>
      </c>
      <c r="C238" s="393" t="s">
        <v>1403</v>
      </c>
      <c r="D238" s="393" t="s">
        <v>1029</v>
      </c>
      <c r="E238" s="393" t="s">
        <v>1404</v>
      </c>
      <c r="F238" s="495" t="s">
        <v>1405</v>
      </c>
      <c r="P238" s="516"/>
      <c r="Q238" s="516"/>
      <c r="BF238" s="405"/>
      <c r="BG238" s="405"/>
    </row>
    <row r="239" customFormat="false" ht="15" hidden="false" customHeight="true" outlineLevel="0" collapsed="false">
      <c r="B239" s="494" t="s">
        <v>1230</v>
      </c>
      <c r="C239" s="393" t="s">
        <v>1406</v>
      </c>
      <c r="D239" s="393" t="s">
        <v>1407</v>
      </c>
      <c r="E239" s="483"/>
      <c r="F239" s="483"/>
      <c r="G239" s="483"/>
      <c r="P239" s="516"/>
      <c r="Q239" s="516"/>
      <c r="BF239" s="405"/>
      <c r="BG239" s="405"/>
    </row>
    <row r="240" customFormat="false" ht="15" hidden="false" customHeight="true" outlineLevel="0" collapsed="false">
      <c r="B240" s="486" t="s">
        <v>1232</v>
      </c>
      <c r="C240" s="393" t="s">
        <v>1408</v>
      </c>
      <c r="D240" s="519" t="s">
        <v>1409</v>
      </c>
      <c r="E240" s="519" t="s">
        <v>1410</v>
      </c>
      <c r="F240" s="519" t="s">
        <v>1411</v>
      </c>
      <c r="G240" s="494"/>
      <c r="P240" s="516"/>
      <c r="Q240" s="516"/>
      <c r="BF240" s="405"/>
      <c r="BG240" s="405"/>
    </row>
    <row r="241" customFormat="false" ht="15" hidden="false" customHeight="true" outlineLevel="0" collapsed="false">
      <c r="B241" s="486" t="s">
        <v>1233</v>
      </c>
      <c r="C241" s="393" t="s">
        <v>1412</v>
      </c>
      <c r="D241" s="519" t="s">
        <v>1413</v>
      </c>
      <c r="E241" s="519" t="s">
        <v>1414</v>
      </c>
      <c r="F241" s="494"/>
      <c r="P241" s="516"/>
      <c r="Q241" s="516"/>
      <c r="BF241" s="405"/>
      <c r="BG241" s="405"/>
    </row>
    <row r="242" customFormat="false" ht="15" hidden="false" customHeight="true" outlineLevel="0" collapsed="false">
      <c r="B242" s="486" t="s">
        <v>1234</v>
      </c>
      <c r="C242" s="393" t="s">
        <v>1415</v>
      </c>
      <c r="D242" s="393" t="s">
        <v>1416</v>
      </c>
      <c r="E242" s="493"/>
      <c r="F242" s="493"/>
      <c r="G242" s="493"/>
      <c r="P242" s="516"/>
      <c r="Q242" s="516"/>
      <c r="BF242" s="405"/>
      <c r="BG242" s="405"/>
    </row>
    <row r="243" customFormat="false" ht="15" hidden="false" customHeight="true" outlineLevel="0" collapsed="false">
      <c r="B243" s="483" t="s">
        <v>1236</v>
      </c>
      <c r="C243" s="393" t="s">
        <v>1417</v>
      </c>
      <c r="D243" s="519" t="s">
        <v>1418</v>
      </c>
      <c r="E243" s="519" t="s">
        <v>1419</v>
      </c>
      <c r="F243" s="519" t="s">
        <v>1420</v>
      </c>
      <c r="P243" s="516"/>
      <c r="Q243" s="516"/>
      <c r="BF243" s="405"/>
      <c r="BG243" s="405"/>
    </row>
    <row r="244" customFormat="false" ht="15" hidden="false" customHeight="true" outlineLevel="0" collapsed="false">
      <c r="B244" s="486" t="s">
        <v>1238</v>
      </c>
      <c r="C244" s="393" t="s">
        <v>1421</v>
      </c>
      <c r="D244" s="519" t="s">
        <v>1422</v>
      </c>
      <c r="E244" s="519" t="s">
        <v>1423</v>
      </c>
      <c r="F244" s="519" t="s">
        <v>1424</v>
      </c>
      <c r="G244" s="519" t="s">
        <v>1425</v>
      </c>
      <c r="P244" s="516"/>
      <c r="Q244" s="516"/>
      <c r="BF244" s="405"/>
      <c r="BG244" s="405"/>
    </row>
    <row r="245" customFormat="false" ht="15" hidden="false" customHeight="true" outlineLevel="0" collapsed="false">
      <c r="B245" s="496" t="s">
        <v>1239</v>
      </c>
      <c r="C245" s="393" t="s">
        <v>1426</v>
      </c>
      <c r="D245" s="519" t="s">
        <v>1427</v>
      </c>
      <c r="E245" s="519" t="s">
        <v>1428</v>
      </c>
      <c r="F245" s="519" t="s">
        <v>1429</v>
      </c>
      <c r="G245" s="519" t="s">
        <v>1430</v>
      </c>
      <c r="P245" s="516"/>
      <c r="Q245" s="516"/>
      <c r="BF245" s="405"/>
      <c r="BG245" s="405"/>
    </row>
    <row r="246" customFormat="false" ht="15" hidden="false" customHeight="true" outlineLevel="0" collapsed="false">
      <c r="B246" s="494" t="s">
        <v>1241</v>
      </c>
      <c r="C246" s="393" t="s">
        <v>1431</v>
      </c>
      <c r="D246" s="521" t="s">
        <v>1432</v>
      </c>
      <c r="E246" s="521" t="s">
        <v>1433</v>
      </c>
      <c r="F246" s="493"/>
      <c r="G246" s="493"/>
      <c r="P246" s="516"/>
      <c r="Q246" s="516"/>
      <c r="BF246" s="405"/>
      <c r="BG246" s="405"/>
    </row>
    <row r="247" customFormat="false" ht="15" hidden="false" customHeight="true" outlineLevel="0" collapsed="false">
      <c r="B247" s="494" t="s">
        <v>1243</v>
      </c>
      <c r="C247" s="393" t="s">
        <v>1434</v>
      </c>
      <c r="D247" s="521" t="s">
        <v>1435</v>
      </c>
      <c r="E247" s="521" t="s">
        <v>1436</v>
      </c>
      <c r="F247" s="521" t="s">
        <v>1437</v>
      </c>
      <c r="G247" s="495"/>
      <c r="P247" s="516"/>
      <c r="Q247" s="516"/>
      <c r="BF247" s="405"/>
      <c r="BG247" s="405"/>
    </row>
    <row r="248" customFormat="false" ht="15" hidden="false" customHeight="true" outlineLevel="0" collapsed="false">
      <c r="B248" s="404" t="s">
        <v>1245</v>
      </c>
      <c r="C248" s="393" t="s">
        <v>1438</v>
      </c>
      <c r="D248" s="519" t="s">
        <v>1439</v>
      </c>
      <c r="E248" s="519" t="s">
        <v>1440</v>
      </c>
      <c r="F248" s="519" t="s">
        <v>1441</v>
      </c>
      <c r="G248" s="519" t="s">
        <v>1442</v>
      </c>
      <c r="P248" s="516"/>
      <c r="Q248" s="516"/>
      <c r="BF248" s="405"/>
      <c r="BG248" s="405"/>
    </row>
    <row r="249" customFormat="false" ht="15" hidden="false" customHeight="true" outlineLevel="0" collapsed="false">
      <c r="B249" s="496" t="s">
        <v>1246</v>
      </c>
      <c r="C249" s="393" t="s">
        <v>1443</v>
      </c>
      <c r="D249" s="519" t="s">
        <v>1444</v>
      </c>
      <c r="E249" s="493"/>
      <c r="F249" s="493"/>
      <c r="G249" s="493"/>
      <c r="P249" s="516"/>
      <c r="Q249" s="516"/>
      <c r="BF249" s="405"/>
      <c r="BG249" s="405"/>
    </row>
    <row r="250" customFormat="false" ht="15" hidden="false" customHeight="true" outlineLevel="0" collapsed="false">
      <c r="B250" s="494" t="s">
        <v>1248</v>
      </c>
      <c r="C250" s="393" t="s">
        <v>1445</v>
      </c>
      <c r="D250" s="519" t="s">
        <v>1446</v>
      </c>
      <c r="E250" s="519" t="s">
        <v>1447</v>
      </c>
      <c r="F250" s="493"/>
      <c r="G250" s="493"/>
      <c r="P250" s="516"/>
      <c r="Q250" s="516"/>
      <c r="BF250" s="405"/>
      <c r="BG250" s="405"/>
    </row>
    <row r="251" customFormat="false" ht="15" hidden="false" customHeight="true" outlineLevel="0" collapsed="false">
      <c r="B251" s="494" t="s">
        <v>1250</v>
      </c>
      <c r="C251" s="393" t="s">
        <v>1448</v>
      </c>
      <c r="D251" s="519" t="s">
        <v>1449</v>
      </c>
      <c r="E251" s="519" t="s">
        <v>1450</v>
      </c>
      <c r="F251" s="519" t="s">
        <v>1451</v>
      </c>
      <c r="P251" s="516"/>
      <c r="Q251" s="516"/>
      <c r="BF251" s="405"/>
      <c r="BG251" s="405"/>
    </row>
    <row r="252" customFormat="false" ht="15" hidden="false" customHeight="true" outlineLevel="0" collapsed="false">
      <c r="B252" s="486" t="s">
        <v>1252</v>
      </c>
      <c r="C252" s="393" t="s">
        <v>1452</v>
      </c>
      <c r="D252" s="519" t="s">
        <v>1453</v>
      </c>
      <c r="E252" s="519" t="s">
        <v>1454</v>
      </c>
      <c r="F252" s="493"/>
      <c r="G252" s="493"/>
      <c r="P252" s="516"/>
      <c r="Q252" s="516"/>
      <c r="BF252" s="405"/>
      <c r="BG252" s="405"/>
    </row>
    <row r="253" customFormat="false" ht="15" hidden="false" customHeight="true" outlineLevel="0" collapsed="false">
      <c r="B253" s="496" t="s">
        <v>1253</v>
      </c>
      <c r="C253" s="393" t="s">
        <v>1455</v>
      </c>
      <c r="D253" s="519" t="s">
        <v>1456</v>
      </c>
      <c r="E253" s="519" t="s">
        <v>1457</v>
      </c>
      <c r="F253" s="519" t="s">
        <v>1458</v>
      </c>
      <c r="G253" s="493"/>
      <c r="P253" s="516"/>
      <c r="Q253" s="516"/>
      <c r="BF253" s="405"/>
      <c r="BG253" s="405"/>
    </row>
    <row r="254" customFormat="false" ht="15" hidden="false" customHeight="true" outlineLevel="0" collapsed="false">
      <c r="B254" s="494" t="s">
        <v>1255</v>
      </c>
      <c r="C254" s="393" t="s">
        <v>1459</v>
      </c>
      <c r="D254" s="519" t="s">
        <v>1071</v>
      </c>
      <c r="E254" s="519" t="s">
        <v>1460</v>
      </c>
      <c r="F254" s="493"/>
      <c r="P254" s="516"/>
      <c r="Q254" s="516"/>
      <c r="BF254" s="405"/>
      <c r="BG254" s="405"/>
    </row>
    <row r="255" customFormat="false" ht="15" hidden="false" customHeight="true" outlineLevel="0" collapsed="false">
      <c r="B255" s="496" t="s">
        <v>1257</v>
      </c>
      <c r="C255" s="393" t="s">
        <v>1461</v>
      </c>
      <c r="D255" s="519" t="s">
        <v>1034</v>
      </c>
      <c r="E255" s="519" t="s">
        <v>1462</v>
      </c>
      <c r="P255" s="516"/>
      <c r="Q255" s="516"/>
      <c r="BF255" s="405"/>
      <c r="BG255" s="405"/>
    </row>
    <row r="256" customFormat="false" ht="15" hidden="false" customHeight="true" outlineLevel="0" collapsed="false">
      <c r="B256" s="522" t="s">
        <v>1258</v>
      </c>
      <c r="C256" s="393" t="s">
        <v>1463</v>
      </c>
      <c r="D256" s="519" t="s">
        <v>1464</v>
      </c>
      <c r="E256" s="493"/>
      <c r="F256" s="493"/>
      <c r="P256" s="516"/>
      <c r="Q256" s="516"/>
      <c r="BF256" s="405"/>
      <c r="BG256" s="405"/>
    </row>
    <row r="257" customFormat="false" ht="15" hidden="false" customHeight="true" outlineLevel="0" collapsed="false">
      <c r="B257" s="496" t="s">
        <v>1259</v>
      </c>
      <c r="C257" s="393" t="s">
        <v>1465</v>
      </c>
      <c r="D257" s="503" t="s">
        <v>1466</v>
      </c>
      <c r="E257" s="493" t="s">
        <v>1467</v>
      </c>
      <c r="F257" s="493"/>
      <c r="G257" s="495"/>
      <c r="P257" s="516"/>
      <c r="Q257" s="516"/>
      <c r="BF257" s="405"/>
      <c r="BG257" s="405"/>
    </row>
    <row r="258" customFormat="false" ht="15" hidden="false" customHeight="true" outlineLevel="0" collapsed="false">
      <c r="B258" s="502" t="s">
        <v>1261</v>
      </c>
      <c r="C258" s="393" t="s">
        <v>1468</v>
      </c>
      <c r="D258" s="519" t="s">
        <v>1469</v>
      </c>
      <c r="E258" s="519" t="s">
        <v>1470</v>
      </c>
      <c r="F258" s="493"/>
      <c r="G258" s="495"/>
      <c r="P258" s="516"/>
      <c r="Q258" s="516"/>
      <c r="BF258" s="405"/>
      <c r="BG258" s="405"/>
    </row>
    <row r="259" customFormat="false" ht="15" hidden="false" customHeight="true" outlineLevel="0" collapsed="false">
      <c r="B259" s="494" t="s">
        <v>1263</v>
      </c>
      <c r="C259" s="393" t="s">
        <v>1471</v>
      </c>
      <c r="D259" s="519" t="s">
        <v>1472</v>
      </c>
      <c r="E259" s="519" t="s">
        <v>1473</v>
      </c>
      <c r="P259" s="516"/>
      <c r="Q259" s="516"/>
      <c r="BF259" s="405"/>
      <c r="BG259" s="405"/>
    </row>
    <row r="260" customFormat="false" ht="15" hidden="false" customHeight="true" outlineLevel="0" collapsed="false">
      <c r="B260" s="496" t="s">
        <v>1265</v>
      </c>
      <c r="C260" s="393" t="s">
        <v>1474</v>
      </c>
      <c r="D260" s="519" t="s">
        <v>1475</v>
      </c>
      <c r="E260" s="519" t="s">
        <v>1476</v>
      </c>
      <c r="F260" s="519" t="s">
        <v>1477</v>
      </c>
      <c r="G260" s="493"/>
      <c r="P260" s="516"/>
      <c r="Q260" s="516"/>
      <c r="BF260" s="405"/>
      <c r="BG260" s="405"/>
    </row>
    <row r="261" customFormat="false" ht="15" hidden="false" customHeight="true" outlineLevel="0" collapsed="false">
      <c r="B261" s="496" t="s">
        <v>1266</v>
      </c>
      <c r="C261" s="393" t="s">
        <v>1478</v>
      </c>
      <c r="D261" s="519" t="s">
        <v>1479</v>
      </c>
      <c r="E261" s="519" t="s">
        <v>1480</v>
      </c>
      <c r="F261" s="519" t="s">
        <v>1481</v>
      </c>
      <c r="G261" s="493"/>
      <c r="P261" s="516"/>
      <c r="Q261" s="516"/>
      <c r="BF261" s="405"/>
      <c r="BG261" s="405"/>
    </row>
    <row r="262" customFormat="false" ht="15" hidden="false" customHeight="true" outlineLevel="0" collapsed="false">
      <c r="B262" s="486" t="s">
        <v>1267</v>
      </c>
      <c r="C262" s="393" t="s">
        <v>1482</v>
      </c>
      <c r="D262" s="519" t="s">
        <v>1483</v>
      </c>
      <c r="E262" s="519" t="s">
        <v>1484</v>
      </c>
      <c r="F262" s="493"/>
      <c r="P262" s="516"/>
      <c r="Q262" s="516"/>
      <c r="BF262" s="405"/>
      <c r="BG262" s="405"/>
    </row>
    <row r="263" customFormat="false" ht="15" hidden="false" customHeight="true" outlineLevel="0" collapsed="false">
      <c r="B263" s="496" t="s">
        <v>1269</v>
      </c>
      <c r="C263" s="393" t="s">
        <v>1485</v>
      </c>
      <c r="D263" s="519" t="s">
        <v>1486</v>
      </c>
      <c r="E263" s="519" t="s">
        <v>1487</v>
      </c>
      <c r="F263" s="493"/>
      <c r="Q263" s="516"/>
      <c r="BF263" s="405"/>
      <c r="BG263" s="405"/>
    </row>
    <row r="264" customFormat="false" ht="15" hidden="false" customHeight="true" outlineLevel="0" collapsed="false">
      <c r="B264" s="496" t="s">
        <v>1270</v>
      </c>
      <c r="C264" s="393" t="s">
        <v>1488</v>
      </c>
      <c r="D264" s="519" t="s">
        <v>1489</v>
      </c>
      <c r="E264" s="493"/>
      <c r="F264" s="493"/>
      <c r="P264" s="516"/>
      <c r="Q264" s="516"/>
      <c r="BF264" s="405"/>
      <c r="BG264" s="405"/>
    </row>
    <row r="265" customFormat="false" ht="15" hidden="false" customHeight="true" outlineLevel="0" collapsed="false">
      <c r="B265" s="404" t="s">
        <v>1271</v>
      </c>
      <c r="C265" s="393" t="s">
        <v>1490</v>
      </c>
      <c r="D265" s="519" t="s">
        <v>1491</v>
      </c>
      <c r="E265" s="519" t="s">
        <v>1492</v>
      </c>
      <c r="F265" s="494"/>
      <c r="G265" s="495"/>
      <c r="P265" s="516"/>
      <c r="Q265" s="516"/>
      <c r="BF265" s="405"/>
      <c r="BG265" s="405"/>
    </row>
    <row r="266" customFormat="false" ht="26.25" hidden="false" customHeight="true" outlineLevel="0" collapsed="false">
      <c r="B266" s="503" t="s">
        <v>1273</v>
      </c>
      <c r="C266" s="393" t="s">
        <v>1493</v>
      </c>
      <c r="D266" s="519" t="s">
        <v>1494</v>
      </c>
      <c r="E266" s="519" t="s">
        <v>1495</v>
      </c>
      <c r="F266" s="519" t="s">
        <v>1496</v>
      </c>
      <c r="P266" s="516"/>
      <c r="Q266" s="516"/>
      <c r="BF266" s="405"/>
      <c r="BG266" s="405"/>
    </row>
    <row r="267" customFormat="false" ht="15" hidden="false" customHeight="true" outlineLevel="0" collapsed="false">
      <c r="B267" s="496" t="s">
        <v>1274</v>
      </c>
      <c r="C267" s="393" t="s">
        <v>1497</v>
      </c>
      <c r="D267" s="519" t="s">
        <v>1498</v>
      </c>
      <c r="E267" s="519" t="s">
        <v>1499</v>
      </c>
      <c r="F267" s="519" t="s">
        <v>1500</v>
      </c>
      <c r="G267" s="493"/>
      <c r="P267" s="516"/>
      <c r="Q267" s="516"/>
      <c r="BF267" s="405"/>
      <c r="BG267" s="405"/>
    </row>
    <row r="268" customFormat="false" ht="15" hidden="false" customHeight="true" outlineLevel="0" collapsed="false">
      <c r="B268" s="404" t="s">
        <v>1276</v>
      </c>
      <c r="C268" s="393" t="s">
        <v>1501</v>
      </c>
      <c r="D268" s="503" t="s">
        <v>1502</v>
      </c>
      <c r="E268" s="493" t="s">
        <v>1503</v>
      </c>
      <c r="F268" s="493"/>
      <c r="G268" s="493"/>
      <c r="P268" s="516"/>
      <c r="Q268" s="516"/>
      <c r="BF268" s="405"/>
      <c r="BG268" s="405"/>
    </row>
    <row r="269" customFormat="false" ht="15" hidden="false" customHeight="true" outlineLevel="0" collapsed="false">
      <c r="B269" s="496" t="s">
        <v>1277</v>
      </c>
      <c r="C269" s="393" t="s">
        <v>1504</v>
      </c>
      <c r="D269" s="519" t="s">
        <v>1505</v>
      </c>
      <c r="E269" s="519" t="s">
        <v>1506</v>
      </c>
      <c r="F269" s="519" t="s">
        <v>1507</v>
      </c>
      <c r="G269" s="519" t="s">
        <v>1508</v>
      </c>
      <c r="P269" s="516"/>
      <c r="Q269" s="516"/>
      <c r="BF269" s="405"/>
      <c r="BG269" s="405"/>
    </row>
    <row r="270" customFormat="false" ht="15" hidden="false" customHeight="true" outlineLevel="0" collapsed="false">
      <c r="B270" s="496" t="s">
        <v>1278</v>
      </c>
      <c r="C270" s="393" t="s">
        <v>1509</v>
      </c>
      <c r="D270" s="519" t="s">
        <v>1510</v>
      </c>
      <c r="E270" s="519" t="s">
        <v>1511</v>
      </c>
      <c r="F270" s="519" t="s">
        <v>1512</v>
      </c>
      <c r="G270" s="493"/>
      <c r="H270" s="493"/>
      <c r="P270" s="516"/>
      <c r="Q270" s="516"/>
      <c r="BF270" s="405"/>
      <c r="BG270" s="405"/>
    </row>
    <row r="271" customFormat="false" ht="15" hidden="false" customHeight="true" outlineLevel="0" collapsed="false">
      <c r="B271" s="496" t="s">
        <v>1280</v>
      </c>
      <c r="C271" s="393" t="s">
        <v>1513</v>
      </c>
      <c r="D271" s="519" t="s">
        <v>1514</v>
      </c>
      <c r="E271" s="519" t="s">
        <v>1515</v>
      </c>
      <c r="F271" s="493"/>
      <c r="G271" s="493"/>
      <c r="P271" s="516"/>
      <c r="Q271" s="516"/>
      <c r="BF271" s="405"/>
      <c r="BG271" s="405"/>
    </row>
    <row r="272" customFormat="false" ht="15" hidden="false" customHeight="true" outlineLevel="0" collapsed="false">
      <c r="B272" s="496" t="s">
        <v>1281</v>
      </c>
      <c r="C272" s="393" t="s">
        <v>1516</v>
      </c>
      <c r="D272" s="519" t="s">
        <v>1505</v>
      </c>
      <c r="E272" s="519" t="s">
        <v>1517</v>
      </c>
      <c r="F272" s="519" t="s">
        <v>1507</v>
      </c>
      <c r="G272" s="519" t="s">
        <v>1508</v>
      </c>
      <c r="P272" s="516"/>
      <c r="Q272" s="516"/>
      <c r="BF272" s="405"/>
      <c r="BG272" s="405"/>
    </row>
    <row r="273" customFormat="false" ht="15" hidden="false" customHeight="true" outlineLevel="0" collapsed="false">
      <c r="B273" s="494" t="s">
        <v>535</v>
      </c>
      <c r="C273" s="393" t="s">
        <v>1518</v>
      </c>
      <c r="D273" s="519" t="s">
        <v>1519</v>
      </c>
      <c r="E273" s="519" t="s">
        <v>574</v>
      </c>
      <c r="F273" s="519" t="s">
        <v>536</v>
      </c>
      <c r="G273" s="519" t="s">
        <v>1520</v>
      </c>
      <c r="H273" s="493"/>
      <c r="P273" s="516"/>
      <c r="Q273" s="516"/>
      <c r="BF273" s="405"/>
      <c r="BG273" s="405"/>
    </row>
    <row r="274" customFormat="false" ht="15" hidden="false" customHeight="true" outlineLevel="0" collapsed="false">
      <c r="B274" s="494" t="s">
        <v>1284</v>
      </c>
      <c r="C274" s="393" t="s">
        <v>1521</v>
      </c>
      <c r="D274" s="519" t="s">
        <v>1522</v>
      </c>
      <c r="E274" s="519" t="s">
        <v>1523</v>
      </c>
      <c r="F274" s="519" t="s">
        <v>1524</v>
      </c>
      <c r="G274" s="483"/>
      <c r="H274" s="483"/>
      <c r="I274" s="483"/>
      <c r="P274" s="516"/>
      <c r="Q274" s="516"/>
      <c r="BF274" s="405"/>
      <c r="BG274" s="405"/>
    </row>
    <row r="275" customFormat="false" ht="15" hidden="false" customHeight="true" outlineLevel="0" collapsed="false">
      <c r="B275" s="496" t="s">
        <v>1286</v>
      </c>
      <c r="C275" s="393" t="s">
        <v>1525</v>
      </c>
      <c r="D275" s="523" t="s">
        <v>1526</v>
      </c>
      <c r="P275" s="516"/>
      <c r="Q275" s="516"/>
      <c r="BF275" s="405"/>
      <c r="BG275" s="405"/>
    </row>
    <row r="276" customFormat="false" ht="15" hidden="false" customHeight="true" outlineLevel="0" collapsed="false">
      <c r="B276" s="486" t="s">
        <v>1287</v>
      </c>
      <c r="C276" s="393" t="s">
        <v>1527</v>
      </c>
      <c r="D276" s="519" t="s">
        <v>1528</v>
      </c>
      <c r="E276" s="519" t="s">
        <v>1529</v>
      </c>
      <c r="F276" s="519" t="s">
        <v>1530</v>
      </c>
      <c r="P276" s="516"/>
      <c r="Q276" s="516"/>
      <c r="BF276" s="405"/>
      <c r="BG276" s="405"/>
    </row>
    <row r="277" customFormat="false" ht="15" hidden="false" customHeight="true" outlineLevel="0" collapsed="false">
      <c r="B277" s="486" t="s">
        <v>1288</v>
      </c>
      <c r="C277" s="393" t="s">
        <v>1531</v>
      </c>
      <c r="D277" s="519" t="s">
        <v>1532</v>
      </c>
      <c r="E277" s="519" t="s">
        <v>1530</v>
      </c>
      <c r="F277" s="493"/>
      <c r="G277" s="524"/>
      <c r="P277" s="516"/>
      <c r="Q277" s="516"/>
      <c r="BF277" s="405"/>
      <c r="BG277" s="405"/>
    </row>
    <row r="278" customFormat="false" ht="15" hidden="false" customHeight="true" outlineLevel="0" collapsed="false">
      <c r="B278" s="494" t="s">
        <v>1290</v>
      </c>
      <c r="C278" s="393" t="s">
        <v>1533</v>
      </c>
      <c r="D278" s="503" t="s">
        <v>1534</v>
      </c>
      <c r="E278" s="493" t="s">
        <v>1535</v>
      </c>
      <c r="F278" s="504" t="s">
        <v>1536</v>
      </c>
      <c r="G278" s="493"/>
      <c r="H278" s="493"/>
      <c r="P278" s="516"/>
      <c r="Q278" s="516"/>
      <c r="BF278" s="405"/>
      <c r="BG278" s="405"/>
    </row>
    <row r="279" customFormat="false" ht="15" hidden="false" customHeight="true" outlineLevel="0" collapsed="false">
      <c r="B279" s="483" t="s">
        <v>559</v>
      </c>
      <c r="C279" s="393" t="s">
        <v>1537</v>
      </c>
      <c r="D279" s="519" t="s">
        <v>560</v>
      </c>
      <c r="E279" s="519" t="s">
        <v>563</v>
      </c>
      <c r="F279" s="519" t="s">
        <v>1538</v>
      </c>
      <c r="G279" s="521" t="s">
        <v>565</v>
      </c>
      <c r="P279" s="516"/>
      <c r="Q279" s="516"/>
      <c r="BF279" s="405"/>
      <c r="BG279" s="405"/>
    </row>
    <row r="280" customFormat="false" ht="15" hidden="false" customHeight="true" outlineLevel="0" collapsed="false">
      <c r="B280" s="404" t="s">
        <v>1293</v>
      </c>
      <c r="C280" s="393" t="s">
        <v>1539</v>
      </c>
      <c r="D280" s="519" t="s">
        <v>1540</v>
      </c>
      <c r="P280" s="516"/>
      <c r="Q280" s="516"/>
      <c r="BF280" s="405"/>
      <c r="BG280" s="405"/>
    </row>
    <row r="281" customFormat="false" ht="15" hidden="false" customHeight="true" outlineLevel="0" collapsed="false">
      <c r="B281" s="503" t="s">
        <v>1294</v>
      </c>
      <c r="C281" s="393" t="s">
        <v>1541</v>
      </c>
      <c r="D281" s="493" t="s">
        <v>1542</v>
      </c>
      <c r="F281" s="493"/>
      <c r="P281" s="516"/>
      <c r="Q281" s="516"/>
      <c r="BF281" s="405"/>
      <c r="BG281" s="405"/>
    </row>
    <row r="282" customFormat="false" ht="15" hidden="false" customHeight="true" outlineLevel="0" collapsed="false">
      <c r="B282" s="496" t="s">
        <v>547</v>
      </c>
      <c r="C282" s="393" t="s">
        <v>1543</v>
      </c>
      <c r="D282" s="519" t="s">
        <v>1544</v>
      </c>
      <c r="E282" s="519" t="s">
        <v>548</v>
      </c>
      <c r="F282" s="483"/>
      <c r="G282" s="494"/>
      <c r="P282" s="516"/>
      <c r="Q282" s="516"/>
      <c r="BF282" s="405"/>
      <c r="BG282" s="405"/>
    </row>
    <row r="283" customFormat="false" ht="15" hidden="false" customHeight="true" outlineLevel="0" collapsed="false">
      <c r="B283" s="494" t="s">
        <v>1296</v>
      </c>
      <c r="C283" s="393" t="s">
        <v>1545</v>
      </c>
      <c r="D283" s="503" t="s">
        <v>1546</v>
      </c>
      <c r="E283" s="493" t="s">
        <v>1547</v>
      </c>
      <c r="F283" s="493"/>
      <c r="G283" s="493"/>
      <c r="P283" s="516"/>
      <c r="Q283" s="516"/>
      <c r="BF283" s="405"/>
      <c r="BG283" s="405"/>
    </row>
    <row r="284" customFormat="false" ht="15" hidden="false" customHeight="true" outlineLevel="0" collapsed="false">
      <c r="B284" s="494" t="s">
        <v>1298</v>
      </c>
      <c r="C284" s="393" t="s">
        <v>1548</v>
      </c>
      <c r="D284" s="519" t="s">
        <v>1544</v>
      </c>
      <c r="E284" s="519" t="s">
        <v>548</v>
      </c>
      <c r="F284" s="495"/>
      <c r="G284" s="495"/>
      <c r="P284" s="516"/>
      <c r="Q284" s="516"/>
      <c r="BF284" s="405"/>
      <c r="BG284" s="405"/>
    </row>
    <row r="285" customFormat="false" ht="15" hidden="false" customHeight="true" outlineLevel="0" collapsed="false">
      <c r="B285" s="494" t="s">
        <v>1300</v>
      </c>
      <c r="C285" s="393" t="s">
        <v>1549</v>
      </c>
      <c r="D285" s="523" t="s">
        <v>1550</v>
      </c>
      <c r="E285" s="523" t="s">
        <v>1551</v>
      </c>
      <c r="F285" s="525" t="s">
        <v>1552</v>
      </c>
      <c r="G285" s="525" t="s">
        <v>1553</v>
      </c>
      <c r="H285" s="525" t="s">
        <v>1554</v>
      </c>
      <c r="P285" s="516"/>
      <c r="Q285" s="516"/>
      <c r="BF285" s="405"/>
      <c r="BG285" s="405"/>
    </row>
    <row r="286" customFormat="false" ht="63.75" hidden="false" customHeight="true" outlineLevel="0" collapsed="false">
      <c r="B286" s="494" t="s">
        <v>1303</v>
      </c>
      <c r="C286" s="393" t="s">
        <v>1555</v>
      </c>
      <c r="D286" s="523" t="s">
        <v>1556</v>
      </c>
      <c r="E286" s="525" t="s">
        <v>1557</v>
      </c>
      <c r="F286" s="525" t="s">
        <v>1558</v>
      </c>
      <c r="G286" s="495"/>
      <c r="P286" s="516"/>
      <c r="Q286" s="516"/>
      <c r="BF286" s="405"/>
      <c r="BG286" s="405"/>
    </row>
    <row r="287" customFormat="false" ht="15" hidden="false" customHeight="true" outlineLevel="0" collapsed="false">
      <c r="B287" s="494" t="s">
        <v>1305</v>
      </c>
      <c r="C287" s="393" t="s">
        <v>1559</v>
      </c>
      <c r="D287" s="523" t="s">
        <v>1560</v>
      </c>
      <c r="E287" s="493"/>
      <c r="F287" s="493"/>
      <c r="P287" s="516"/>
      <c r="Q287" s="516"/>
      <c r="BF287" s="405"/>
      <c r="BG287" s="405"/>
    </row>
    <row r="288" customFormat="false" ht="15" hidden="false" customHeight="true" outlineLevel="0" collapsed="false">
      <c r="B288" s="393" t="s">
        <v>1307</v>
      </c>
      <c r="C288" s="393" t="s">
        <v>1561</v>
      </c>
      <c r="D288" s="503" t="s">
        <v>1562</v>
      </c>
      <c r="E288" s="493" t="s">
        <v>1563</v>
      </c>
      <c r="F288" s="493"/>
      <c r="P288" s="516"/>
      <c r="Q288" s="516"/>
      <c r="BF288" s="405"/>
      <c r="BG288" s="405"/>
    </row>
    <row r="289" customFormat="false" ht="15" hidden="false" customHeight="true" outlineLevel="0" collapsed="false">
      <c r="B289" s="496" t="s">
        <v>1308</v>
      </c>
      <c r="C289" s="393" t="s">
        <v>1564</v>
      </c>
      <c r="D289" s="393" t="s">
        <v>1565</v>
      </c>
      <c r="E289" s="493" t="s">
        <v>1566</v>
      </c>
      <c r="F289" s="493"/>
      <c r="G289" s="493"/>
      <c r="P289" s="516"/>
      <c r="Q289" s="516"/>
      <c r="BF289" s="405"/>
      <c r="BG289" s="405"/>
    </row>
    <row r="290" customFormat="false" ht="15" hidden="false" customHeight="true" outlineLevel="0" collapsed="false">
      <c r="B290" s="496" t="s">
        <v>1310</v>
      </c>
      <c r="C290" s="393" t="s">
        <v>1567</v>
      </c>
      <c r="D290" s="525" t="s">
        <v>1568</v>
      </c>
      <c r="E290" s="525" t="s">
        <v>1569</v>
      </c>
      <c r="F290" s="493"/>
      <c r="G290" s="495"/>
      <c r="H290" s="495"/>
      <c r="P290" s="516"/>
      <c r="Q290" s="516"/>
      <c r="BF290" s="405"/>
      <c r="BG290" s="405"/>
    </row>
    <row r="291" customFormat="false" ht="15" hidden="false" customHeight="true" outlineLevel="0" collapsed="false">
      <c r="B291" s="496" t="s">
        <v>1311</v>
      </c>
      <c r="C291" s="393" t="s">
        <v>1570</v>
      </c>
      <c r="D291" s="525" t="s">
        <v>1571</v>
      </c>
      <c r="E291" s="525" t="s">
        <v>1572</v>
      </c>
      <c r="F291" s="525" t="s">
        <v>1573</v>
      </c>
      <c r="G291" s="494"/>
      <c r="P291" s="516"/>
      <c r="Q291" s="516"/>
      <c r="BF291" s="405"/>
      <c r="BG291" s="405"/>
    </row>
    <row r="292" customFormat="false" ht="15" hidden="false" customHeight="true" outlineLevel="0" collapsed="false">
      <c r="B292" s="494" t="s">
        <v>1313</v>
      </c>
      <c r="C292" s="393" t="s">
        <v>1574</v>
      </c>
      <c r="D292" s="525" t="s">
        <v>1575</v>
      </c>
      <c r="E292" s="525" t="s">
        <v>1576</v>
      </c>
      <c r="F292" s="495"/>
      <c r="P292" s="516"/>
      <c r="Q292" s="516"/>
      <c r="BF292" s="405"/>
      <c r="BG292" s="405"/>
    </row>
    <row r="293" customFormat="false" ht="15" hidden="false" customHeight="true" outlineLevel="0" collapsed="false">
      <c r="B293" s="494" t="s">
        <v>1315</v>
      </c>
      <c r="C293" s="393" t="s">
        <v>1577</v>
      </c>
      <c r="D293" s="525" t="s">
        <v>1578</v>
      </c>
      <c r="E293" s="525" t="s">
        <v>1579</v>
      </c>
      <c r="F293" s="493"/>
      <c r="G293" s="493"/>
      <c r="H293" s="495"/>
      <c r="I293" s="495"/>
      <c r="P293" s="516"/>
      <c r="Q293" s="516"/>
      <c r="BF293" s="405"/>
      <c r="BG293" s="405"/>
    </row>
    <row r="294" customFormat="false" ht="15" hidden="false" customHeight="true" outlineLevel="0" collapsed="false">
      <c r="B294" s="494" t="s">
        <v>1317</v>
      </c>
      <c r="C294" s="393" t="s">
        <v>1580</v>
      </c>
      <c r="D294" s="525" t="s">
        <v>1581</v>
      </c>
      <c r="E294" s="521"/>
      <c r="F294" s="521"/>
      <c r="G294" s="521"/>
      <c r="H294" s="521"/>
      <c r="P294" s="516"/>
      <c r="Q294" s="516"/>
      <c r="BF294" s="405"/>
      <c r="BG294" s="405"/>
    </row>
    <row r="295" customFormat="false" ht="15" hidden="false" customHeight="true" outlineLevel="0" collapsed="false">
      <c r="B295" s="494" t="s">
        <v>1319</v>
      </c>
      <c r="C295" s="393" t="s">
        <v>1582</v>
      </c>
      <c r="D295" s="521" t="s">
        <v>1583</v>
      </c>
      <c r="E295" s="521" t="s">
        <v>1584</v>
      </c>
      <c r="F295" s="521" t="s">
        <v>1585</v>
      </c>
      <c r="G295" s="521" t="s">
        <v>1586</v>
      </c>
      <c r="H295" s="493"/>
      <c r="I295" s="493"/>
      <c r="P295" s="516"/>
      <c r="Q295" s="516"/>
      <c r="BF295" s="405"/>
      <c r="BG295" s="405"/>
    </row>
    <row r="296" customFormat="false" ht="15" hidden="false" customHeight="true" outlineLevel="0" collapsed="false">
      <c r="B296" s="496" t="s">
        <v>1321</v>
      </c>
      <c r="C296" s="393" t="s">
        <v>1587</v>
      </c>
      <c r="D296" s="521" t="s">
        <v>1588</v>
      </c>
      <c r="E296" s="521" t="s">
        <v>1589</v>
      </c>
      <c r="F296" s="521" t="s">
        <v>1590</v>
      </c>
      <c r="G296" s="521" t="s">
        <v>1591</v>
      </c>
      <c r="H296" s="521" t="s">
        <v>1592</v>
      </c>
      <c r="P296" s="516"/>
      <c r="Q296" s="516"/>
      <c r="BF296" s="405"/>
      <c r="BG296" s="405"/>
    </row>
    <row r="297" customFormat="false" ht="15" hidden="false" customHeight="true" outlineLevel="0" collapsed="false">
      <c r="B297" s="486" t="s">
        <v>1322</v>
      </c>
      <c r="C297" s="393" t="s">
        <v>1593</v>
      </c>
      <c r="D297" s="521" t="s">
        <v>1594</v>
      </c>
      <c r="E297" s="521" t="s">
        <v>1595</v>
      </c>
      <c r="F297" s="493"/>
      <c r="G297" s="493"/>
      <c r="H297" s="493"/>
      <c r="P297" s="516"/>
      <c r="Q297" s="516"/>
      <c r="BF297" s="405"/>
      <c r="BG297" s="405"/>
    </row>
    <row r="298" customFormat="false" ht="15" hidden="false" customHeight="true" outlineLevel="0" collapsed="false">
      <c r="B298" s="496" t="s">
        <v>1324</v>
      </c>
      <c r="C298" s="393" t="s">
        <v>1596</v>
      </c>
      <c r="D298" s="521" t="s">
        <v>1597</v>
      </c>
      <c r="E298" s="521" t="s">
        <v>1598</v>
      </c>
      <c r="F298" s="521" t="s">
        <v>1599</v>
      </c>
      <c r="G298" s="494"/>
      <c r="H298" s="494"/>
      <c r="P298" s="516"/>
      <c r="Q298" s="516"/>
      <c r="BF298" s="405"/>
      <c r="BG298" s="405"/>
    </row>
    <row r="299" customFormat="false" ht="15" hidden="false" customHeight="true" outlineLevel="0" collapsed="false">
      <c r="B299" s="496" t="s">
        <v>1325</v>
      </c>
      <c r="C299" s="393" t="s">
        <v>1600</v>
      </c>
      <c r="D299" s="521" t="s">
        <v>1601</v>
      </c>
      <c r="E299" s="521" t="s">
        <v>1602</v>
      </c>
      <c r="F299" s="521" t="s">
        <v>1603</v>
      </c>
      <c r="G299" s="483"/>
      <c r="H299" s="494"/>
      <c r="P299" s="516"/>
      <c r="Q299" s="516"/>
      <c r="BF299" s="405"/>
      <c r="BG299" s="405"/>
    </row>
    <row r="300" customFormat="false" ht="15" hidden="false" customHeight="true" outlineLevel="0" collapsed="false">
      <c r="B300" s="494" t="s">
        <v>1327</v>
      </c>
      <c r="C300" s="393" t="s">
        <v>1604</v>
      </c>
      <c r="D300" s="526" t="s">
        <v>1605</v>
      </c>
      <c r="E300" s="527" t="s">
        <v>1606</v>
      </c>
      <c r="F300" s="494"/>
      <c r="G300" s="494"/>
      <c r="H300" s="494"/>
      <c r="P300" s="516"/>
      <c r="Q300" s="516"/>
      <c r="BF300" s="405"/>
      <c r="BG300" s="405"/>
    </row>
    <row r="301" customFormat="false" ht="15" hidden="false" customHeight="true" outlineLevel="0" collapsed="false">
      <c r="B301" s="483" t="s">
        <v>1329</v>
      </c>
      <c r="C301" s="393" t="s">
        <v>1607</v>
      </c>
      <c r="D301" s="525" t="s">
        <v>1608</v>
      </c>
      <c r="E301" s="523" t="s">
        <v>1609</v>
      </c>
      <c r="F301" s="523" t="s">
        <v>1610</v>
      </c>
      <c r="G301" s="494"/>
      <c r="P301" s="516"/>
      <c r="Q301" s="516"/>
      <c r="BF301" s="405"/>
      <c r="BG301" s="405"/>
    </row>
    <row r="302" customFormat="false" ht="15" hidden="false" customHeight="true" outlineLevel="0" collapsed="false">
      <c r="B302" s="494" t="s">
        <v>1331</v>
      </c>
      <c r="C302" s="393" t="s">
        <v>1611</v>
      </c>
      <c r="D302" s="504" t="s">
        <v>1612</v>
      </c>
      <c r="E302" s="483"/>
      <c r="F302" s="493"/>
      <c r="P302" s="516"/>
      <c r="Q302" s="516"/>
      <c r="BF302" s="405"/>
      <c r="BG302" s="405"/>
    </row>
    <row r="303" customFormat="false" ht="15" hidden="false" customHeight="true" outlineLevel="0" collapsed="false">
      <c r="B303" s="494" t="s">
        <v>1333</v>
      </c>
      <c r="C303" s="393" t="s">
        <v>1613</v>
      </c>
      <c r="D303" s="519" t="s">
        <v>1614</v>
      </c>
      <c r="E303" s="519" t="s">
        <v>1615</v>
      </c>
      <c r="F303" s="493"/>
      <c r="G303" s="494"/>
      <c r="P303" s="516"/>
      <c r="Q303" s="516"/>
      <c r="BF303" s="405"/>
      <c r="BG303" s="405"/>
    </row>
    <row r="304" customFormat="false" ht="15" hidden="false" customHeight="true" outlineLevel="0" collapsed="false">
      <c r="B304" s="494" t="s">
        <v>1335</v>
      </c>
      <c r="C304" s="393" t="s">
        <v>1616</v>
      </c>
      <c r="D304" s="519" t="s">
        <v>1617</v>
      </c>
      <c r="E304" s="521" t="s">
        <v>1618</v>
      </c>
      <c r="F304" s="495"/>
      <c r="G304" s="495"/>
      <c r="P304" s="516"/>
      <c r="Q304" s="516"/>
      <c r="BF304" s="405"/>
      <c r="BG304" s="405"/>
    </row>
    <row r="305" customFormat="false" ht="15" hidden="false" customHeight="true" outlineLevel="0" collapsed="false">
      <c r="B305" s="494" t="s">
        <v>1337</v>
      </c>
      <c r="C305" s="393" t="s">
        <v>1619</v>
      </c>
      <c r="D305" s="525" t="s">
        <v>1620</v>
      </c>
      <c r="E305" s="525" t="s">
        <v>1621</v>
      </c>
      <c r="F305" s="483"/>
      <c r="G305" s="495"/>
      <c r="P305" s="516"/>
      <c r="Q305" s="516"/>
      <c r="BF305" s="405"/>
      <c r="BG305" s="405"/>
    </row>
    <row r="306" customFormat="false" ht="15" hidden="false" customHeight="true" outlineLevel="0" collapsed="false">
      <c r="B306" s="483" t="s">
        <v>1339</v>
      </c>
      <c r="C306" s="393" t="s">
        <v>1622</v>
      </c>
      <c r="D306" s="393" t="s">
        <v>1623</v>
      </c>
      <c r="E306" s="483"/>
      <c r="F306" s="483"/>
      <c r="G306" s="494"/>
      <c r="P306" s="516"/>
      <c r="Q306" s="516"/>
      <c r="BF306" s="405"/>
      <c r="BG306" s="405"/>
    </row>
    <row r="307" customFormat="false" ht="15" hidden="false" customHeight="true" outlineLevel="0" collapsed="false">
      <c r="B307" s="483" t="s">
        <v>1341</v>
      </c>
      <c r="C307" s="393" t="s">
        <v>1624</v>
      </c>
      <c r="D307" s="521" t="s">
        <v>1625</v>
      </c>
      <c r="E307" s="519" t="s">
        <v>1626</v>
      </c>
      <c r="F307" s="494"/>
      <c r="G307" s="494"/>
      <c r="P307" s="516"/>
      <c r="Q307" s="516"/>
      <c r="BF307" s="405"/>
      <c r="BG307" s="405"/>
    </row>
    <row r="308" customFormat="false" ht="15" hidden="false" customHeight="true" outlineLevel="0" collapsed="false">
      <c r="C308" s="393" t="s">
        <v>1627</v>
      </c>
      <c r="E308" s="494"/>
      <c r="F308" s="494"/>
      <c r="P308" s="516"/>
      <c r="Q308" s="516"/>
      <c r="BF308" s="405"/>
      <c r="BG308" s="405"/>
    </row>
    <row r="309" customFormat="false" ht="15" hidden="false" customHeight="true" outlineLevel="0" collapsed="false">
      <c r="C309" s="393" t="s">
        <v>1628</v>
      </c>
      <c r="E309" s="494"/>
      <c r="F309" s="494"/>
      <c r="G309" s="494"/>
      <c r="H309" s="494"/>
      <c r="P309" s="516"/>
      <c r="Q309" s="516"/>
      <c r="BF309" s="405"/>
      <c r="BG309" s="405"/>
    </row>
    <row r="310" customFormat="false" ht="15" hidden="false" customHeight="true" outlineLevel="0" collapsed="false">
      <c r="C310" s="393" t="s">
        <v>1629</v>
      </c>
      <c r="E310" s="483"/>
      <c r="F310" s="494"/>
      <c r="G310" s="494"/>
      <c r="H310" s="494"/>
      <c r="P310" s="516"/>
      <c r="Q310" s="516"/>
      <c r="BF310" s="405"/>
      <c r="BG310" s="405"/>
    </row>
    <row r="311" customFormat="false" ht="15" hidden="false" customHeight="true" outlineLevel="0" collapsed="false">
      <c r="C311" s="393" t="s">
        <v>1630</v>
      </c>
      <c r="E311" s="493"/>
      <c r="F311" s="494"/>
      <c r="G311" s="494"/>
      <c r="P311" s="516"/>
      <c r="Q311" s="516"/>
      <c r="BF311" s="405"/>
      <c r="BG311" s="405"/>
    </row>
    <row r="312" customFormat="false" ht="15" hidden="false" customHeight="true" outlineLevel="0" collapsed="false">
      <c r="B312" s="454" t="s">
        <v>1346</v>
      </c>
      <c r="C312" s="393" t="s">
        <v>1631</v>
      </c>
      <c r="D312" s="504" t="s">
        <v>1632</v>
      </c>
      <c r="E312" s="483"/>
      <c r="F312" s="494"/>
      <c r="G312" s="494"/>
      <c r="H312" s="494"/>
      <c r="I312" s="494"/>
      <c r="P312" s="516"/>
      <c r="Q312" s="516"/>
      <c r="BF312" s="405"/>
      <c r="BG312" s="405"/>
    </row>
    <row r="313" customFormat="false" ht="15" hidden="false" customHeight="true" outlineLevel="0" collapsed="false">
      <c r="B313" s="393" t="s">
        <v>1348</v>
      </c>
      <c r="C313" s="393" t="s">
        <v>1633</v>
      </c>
      <c r="D313" s="525" t="s">
        <v>1634</v>
      </c>
      <c r="E313" s="525" t="s">
        <v>1635</v>
      </c>
      <c r="F313" s="525" t="s">
        <v>1636</v>
      </c>
      <c r="G313" s="493"/>
      <c r="H313" s="494"/>
      <c r="P313" s="516"/>
      <c r="Q313" s="516"/>
      <c r="BF313" s="405"/>
      <c r="BG313" s="405"/>
    </row>
    <row r="314" customFormat="false" ht="15" hidden="false" customHeight="true" outlineLevel="0" collapsed="false">
      <c r="B314" s="517" t="s">
        <v>1350</v>
      </c>
      <c r="C314" s="393" t="s">
        <v>1637</v>
      </c>
      <c r="D314" s="525" t="s">
        <v>1638</v>
      </c>
      <c r="E314" s="525" t="s">
        <v>1639</v>
      </c>
      <c r="F314" s="525" t="s">
        <v>1640</v>
      </c>
      <c r="G314" s="493"/>
      <c r="P314" s="516"/>
      <c r="Q314" s="516"/>
      <c r="BF314" s="405"/>
      <c r="BG314" s="405"/>
    </row>
    <row r="315" customFormat="false" ht="15" hidden="false" customHeight="true" outlineLevel="0" collapsed="false">
      <c r="B315" s="393" t="s">
        <v>1352</v>
      </c>
      <c r="C315" s="393" t="s">
        <v>1641</v>
      </c>
      <c r="D315" s="393" t="s">
        <v>1642</v>
      </c>
      <c r="E315" s="493"/>
      <c r="F315" s="494"/>
      <c r="G315" s="494"/>
      <c r="P315" s="516"/>
      <c r="Q315" s="516"/>
      <c r="BF315" s="405"/>
      <c r="BG315" s="405"/>
    </row>
    <row r="316" customFormat="false" ht="15" hidden="false" customHeight="true" outlineLevel="0" collapsed="false">
      <c r="B316" s="393" t="s">
        <v>1354</v>
      </c>
      <c r="C316" s="393" t="s">
        <v>1643</v>
      </c>
      <c r="D316" s="525" t="s">
        <v>1644</v>
      </c>
      <c r="E316" s="525" t="s">
        <v>1645</v>
      </c>
      <c r="F316" s="525" t="s">
        <v>1646</v>
      </c>
      <c r="G316" s="493"/>
      <c r="H316" s="494"/>
      <c r="P316" s="516"/>
      <c r="Q316" s="483"/>
      <c r="BF316" s="405"/>
      <c r="BG316" s="405"/>
    </row>
    <row r="317" customFormat="false" ht="15" hidden="false" customHeight="true" outlineLevel="0" collapsed="false">
      <c r="B317" s="393" t="s">
        <v>1355</v>
      </c>
      <c r="C317" s="393" t="s">
        <v>1647</v>
      </c>
      <c r="D317" s="525" t="s">
        <v>1648</v>
      </c>
      <c r="E317" s="525" t="s">
        <v>1649</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14</v>
      </c>
      <c r="C357" s="396" t="s">
        <v>1650</v>
      </c>
      <c r="BF357" s="405"/>
      <c r="BG357" s="405"/>
    </row>
    <row r="358" customFormat="false" ht="15" hidden="false" customHeight="true" outlineLevel="0" collapsed="false">
      <c r="B358" s="402" t="s">
        <v>620</v>
      </c>
      <c r="C358" s="396" t="s">
        <v>1650</v>
      </c>
      <c r="BF358" s="405"/>
      <c r="BG358" s="405"/>
    </row>
    <row r="359" customFormat="false" ht="15" hidden="false" customHeight="true" outlineLevel="0" collapsed="false">
      <c r="B359" s="402" t="s">
        <v>626</v>
      </c>
      <c r="C359" s="396" t="s">
        <v>1651</v>
      </c>
      <c r="BF359" s="405"/>
      <c r="BG359" s="405"/>
    </row>
    <row r="360" customFormat="false" ht="15" hidden="false" customHeight="true" outlineLevel="0" collapsed="false">
      <c r="B360" s="402" t="s">
        <v>631</v>
      </c>
      <c r="C360" s="396" t="s">
        <v>1651</v>
      </c>
      <c r="BF360" s="405"/>
      <c r="BG360" s="405"/>
    </row>
    <row r="361" customFormat="false" ht="15" hidden="false" customHeight="true" outlineLevel="0" collapsed="false">
      <c r="B361" s="402" t="s">
        <v>637</v>
      </c>
      <c r="C361" s="396" t="s">
        <v>1652</v>
      </c>
      <c r="BF361" s="405"/>
      <c r="BG361" s="405"/>
    </row>
    <row r="362" customFormat="false" ht="15" hidden="false" customHeight="true" outlineLevel="0" collapsed="false">
      <c r="B362" s="402" t="s">
        <v>642</v>
      </c>
      <c r="C362" s="396" t="s">
        <v>1653</v>
      </c>
      <c r="BF362" s="405"/>
      <c r="BG362" s="405"/>
    </row>
    <row r="363" customFormat="false" ht="15" hidden="false" customHeight="true" outlineLevel="0" collapsed="false">
      <c r="B363" s="402" t="s">
        <v>647</v>
      </c>
      <c r="C363" s="396" t="s">
        <v>1654</v>
      </c>
      <c r="BF363" s="405"/>
      <c r="BG363" s="405"/>
    </row>
    <row r="364" customFormat="false" ht="15" hidden="false" customHeight="true" outlineLevel="0" collapsed="false">
      <c r="B364" s="402" t="s">
        <v>654</v>
      </c>
      <c r="C364" s="396" t="s">
        <v>1655</v>
      </c>
      <c r="BF364" s="405"/>
      <c r="BG364" s="405"/>
    </row>
    <row r="365" customFormat="false" ht="15" hidden="false" customHeight="true" outlineLevel="0" collapsed="false">
      <c r="B365" s="402" t="s">
        <v>663</v>
      </c>
      <c r="C365" s="396" t="s">
        <v>1655</v>
      </c>
      <c r="BF365" s="405"/>
      <c r="BG365" s="405"/>
    </row>
    <row r="366" customFormat="false" ht="15" hidden="false" customHeight="true" outlineLevel="0" collapsed="false">
      <c r="B366" s="402" t="s">
        <v>669</v>
      </c>
      <c r="C366" s="396" t="s">
        <v>1655</v>
      </c>
      <c r="BF366" s="405"/>
      <c r="BG366" s="405"/>
    </row>
    <row r="367" customFormat="false" ht="15" hidden="false" customHeight="true" outlineLevel="0" collapsed="false">
      <c r="B367" s="402" t="s">
        <v>6</v>
      </c>
      <c r="C367" s="396" t="s">
        <v>1656</v>
      </c>
      <c r="BF367" s="405"/>
      <c r="BG367" s="405"/>
    </row>
    <row r="368" customFormat="false" ht="15" hidden="false" customHeight="true" outlineLevel="0" collapsed="false">
      <c r="B368" s="402" t="s">
        <v>681</v>
      </c>
      <c r="C368" s="396" t="s">
        <v>1657</v>
      </c>
      <c r="BF368" s="405"/>
      <c r="BG368" s="405"/>
    </row>
    <row r="369" customFormat="false" ht="15" hidden="false" customHeight="true" outlineLevel="0" collapsed="false">
      <c r="B369" s="402" t="s">
        <v>687</v>
      </c>
      <c r="C369" s="396" t="s">
        <v>1658</v>
      </c>
      <c r="BF369" s="405"/>
      <c r="BG369" s="405"/>
    </row>
    <row r="370" customFormat="false" ht="15" hidden="false" customHeight="true" outlineLevel="0" collapsed="false">
      <c r="B370" s="402" t="s">
        <v>692</v>
      </c>
      <c r="C370" s="396" t="s">
        <v>1659</v>
      </c>
      <c r="BF370" s="405"/>
      <c r="BG370" s="405"/>
    </row>
    <row r="371" customFormat="false" ht="15" hidden="false" customHeight="true" outlineLevel="0" collapsed="false">
      <c r="B371" s="402" t="s">
        <v>701</v>
      </c>
      <c r="C371" s="396" t="s">
        <v>1660</v>
      </c>
      <c r="BF371" s="405"/>
      <c r="BG371" s="405"/>
    </row>
    <row r="372" customFormat="false" ht="15" hidden="false" customHeight="true" outlineLevel="0" collapsed="false">
      <c r="B372" s="396" t="s">
        <v>708</v>
      </c>
      <c r="C372" s="396" t="s">
        <v>1661</v>
      </c>
      <c r="BF372" s="405"/>
      <c r="BG372" s="405"/>
    </row>
    <row r="373" customFormat="false" ht="15" hidden="false" customHeight="true" outlineLevel="0" collapsed="false">
      <c r="B373" s="396" t="s">
        <v>714</v>
      </c>
      <c r="C373" s="396" t="s">
        <v>1662</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663</v>
      </c>
      <c r="G375" s="506"/>
      <c r="H375" s="506" t="s">
        <v>1664</v>
      </c>
      <c r="I375" s="506"/>
      <c r="J375" s="506" t="s">
        <v>1665</v>
      </c>
      <c r="K375" s="506"/>
      <c r="L375" s="506" t="s">
        <v>1666</v>
      </c>
      <c r="M375" s="506"/>
      <c r="N375" s="506" t="s">
        <v>1667</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668</v>
      </c>
      <c r="E376" s="532"/>
      <c r="F376" s="532" t="s">
        <v>1669</v>
      </c>
      <c r="G376" s="532" t="s">
        <v>1670</v>
      </c>
      <c r="H376" s="532" t="s">
        <v>1669</v>
      </c>
      <c r="I376" s="532" t="s">
        <v>1671</v>
      </c>
      <c r="J376" s="532" t="s">
        <v>1669</v>
      </c>
      <c r="K376" s="532" t="s">
        <v>1671</v>
      </c>
      <c r="L376" s="532" t="s">
        <v>1669</v>
      </c>
      <c r="M376" s="532" t="s">
        <v>1671</v>
      </c>
      <c r="N376" s="532" t="s">
        <v>1669</v>
      </c>
      <c r="O376" s="532" t="s">
        <v>1671</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672</v>
      </c>
      <c r="S1740" s="393" t="s">
        <v>1673</v>
      </c>
      <c r="X1740" s="393" t="s">
        <v>1674</v>
      </c>
      <c r="AC1740" s="393" t="s">
        <v>1674</v>
      </c>
      <c r="AM1740" s="393" t="s">
        <v>1675</v>
      </c>
      <c r="AW1740" s="393" t="s">
        <v>1676</v>
      </c>
      <c r="BG1740" s="393" t="s">
        <v>1677</v>
      </c>
      <c r="BQ1740" s="393" t="s">
        <v>1678</v>
      </c>
      <c r="CA1740" s="393" t="s">
        <v>1679</v>
      </c>
      <c r="CK1740" s="393" t="s">
        <v>1680</v>
      </c>
      <c r="CU1740" s="393" t="s">
        <v>1681</v>
      </c>
      <c r="DE1740" s="393" t="s">
        <v>1682</v>
      </c>
      <c r="DF1740" s="540"/>
      <c r="DG1740" s="540"/>
      <c r="DH1740" s="540"/>
      <c r="DK1740" s="395"/>
      <c r="DL1740" s="395"/>
      <c r="DM1740" s="395"/>
      <c r="DN1740" s="395"/>
      <c r="DO1740" s="540" t="s">
        <v>1683</v>
      </c>
      <c r="DP1740" s="540"/>
      <c r="DQ1740" s="540"/>
      <c r="DR1740" s="540"/>
      <c r="DU1740" s="395"/>
      <c r="DV1740" s="395"/>
      <c r="DW1740" s="395"/>
      <c r="DX1740" s="395"/>
      <c r="DY1740" s="540" t="s">
        <v>1684</v>
      </c>
      <c r="DZ1740" s="540"/>
      <c r="EA1740" s="540"/>
      <c r="EB1740" s="540"/>
      <c r="EE1740" s="395"/>
      <c r="EF1740" s="395"/>
      <c r="EG1740" s="395"/>
      <c r="EH1740" s="395"/>
      <c r="EI1740" s="540" t="s">
        <v>1685</v>
      </c>
      <c r="EJ1740" s="540"/>
      <c r="EK1740" s="540"/>
      <c r="EL1740" s="540"/>
      <c r="EO1740" s="395"/>
      <c r="EP1740" s="395"/>
      <c r="EQ1740" s="395"/>
      <c r="ER1740" s="395"/>
      <c r="ES1740" s="540" t="s">
        <v>1686</v>
      </c>
      <c r="ET1740" s="540"/>
      <c r="EU1740" s="540"/>
      <c r="EV1740" s="540"/>
      <c r="EY1740" s="395"/>
      <c r="EZ1740" s="395"/>
      <c r="FA1740" s="395"/>
      <c r="FB1740" s="395"/>
      <c r="FC1740" s="540" t="s">
        <v>1687</v>
      </c>
      <c r="FD1740" s="540"/>
      <c r="FE1740" s="540"/>
      <c r="FF1740" s="540"/>
      <c r="FI1740" s="395"/>
      <c r="FJ1740" s="395"/>
      <c r="FK1740" s="395"/>
      <c r="FL1740" s="395"/>
      <c r="FM1740" s="540" t="s">
        <v>1688</v>
      </c>
      <c r="FN1740" s="540"/>
      <c r="FO1740" s="540"/>
      <c r="FP1740" s="540"/>
      <c r="FV1740" s="540" t="s">
        <v>1689</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2</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24</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1-0001  Једнократне помоћи и други облици помоћи (Општинкса управа Кучево)</v>
      </c>
      <c r="Z5" s="245" t="n">
        <f aca="false">D452</f>
        <v>0</v>
      </c>
      <c r="AA5" s="245" t="n">
        <f aca="false">E452</f>
        <v>0</v>
      </c>
      <c r="AB5" s="245" t="n">
        <f aca="false">F452</f>
        <v>0</v>
      </c>
      <c r="AC5" s="245" t="n">
        <f aca="false">G452</f>
        <v>0</v>
      </c>
      <c r="AD5" s="245" t="n">
        <f aca="false">H452</f>
        <v>1000000</v>
      </c>
      <c r="AE5" s="245" t="n">
        <f aca="false">I452</f>
        <v>1200000</v>
      </c>
      <c r="AF5" s="245" t="n">
        <f aca="false">J452</f>
        <v>0</v>
      </c>
      <c r="AG5" s="245" t="n">
        <f aca="false">K452</f>
        <v>0</v>
      </c>
      <c r="AH5" s="245" t="n">
        <f aca="false">L452</f>
        <v>0</v>
      </c>
      <c r="AI5" s="245" t="n">
        <f aca="false">M452</f>
        <v>0</v>
      </c>
      <c r="AJ5" s="245" t="n">
        <f aca="false">N452</f>
        <v>1000000</v>
      </c>
      <c r="AK5" s="245" t="n">
        <f aca="false">O452</f>
        <v>120000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26</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27</v>
      </c>
      <c r="E7" s="251"/>
      <c r="F7" s="251"/>
      <c r="G7" s="251"/>
      <c r="H7" s="251"/>
      <c r="I7" s="251"/>
      <c r="J7" s="251"/>
      <c r="K7" s="251"/>
      <c r="L7" s="251"/>
      <c r="M7" s="251"/>
      <c r="N7" s="252"/>
      <c r="O7" s="253"/>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11</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1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8" hidden="false" customHeight="true" outlineLevel="0" collapsed="false">
      <c r="A16" s="29" t="n">
        <v>1</v>
      </c>
      <c r="B16" s="261" t="s">
        <v>535</v>
      </c>
      <c r="C16" s="261"/>
      <c r="D16" s="34" t="s">
        <v>536</v>
      </c>
      <c r="E16" s="34"/>
      <c r="F16" s="34"/>
      <c r="G16" s="262" t="s">
        <v>537</v>
      </c>
      <c r="H16" s="262" t="s">
        <v>537</v>
      </c>
      <c r="I16" s="36" t="s">
        <v>538</v>
      </c>
      <c r="J16" s="263" t="s">
        <v>538</v>
      </c>
      <c r="K16" s="263" t="s">
        <v>538</v>
      </c>
      <c r="L16" s="34" t="s">
        <v>539</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1200000</v>
      </c>
      <c r="J48" s="70" t="n">
        <f aca="false">SUM(J49,J52)</f>
        <v>0</v>
      </c>
      <c r="K48" s="71" t="n">
        <f aca="false">SUM(K49,K52)</f>
        <v>0</v>
      </c>
      <c r="L48" s="70" t="n">
        <f aca="false">SUM(L49,L52)</f>
        <v>0</v>
      </c>
      <c r="M48" s="71" t="n">
        <f aca="false">SUM(M49,M52)</f>
        <v>0</v>
      </c>
      <c r="N48" s="70" t="n">
        <f aca="false">SUM(N49,N52)</f>
        <v>0</v>
      </c>
      <c r="O48" s="71" t="n">
        <f aca="false">SUM(O49,O52)</f>
        <v>1200000</v>
      </c>
      <c r="P48" s="152"/>
      <c r="Q48" s="152"/>
      <c r="R48" s="152"/>
      <c r="S48" s="152"/>
      <c r="T48" s="152"/>
      <c r="U48" s="270"/>
      <c r="V48" s="153"/>
      <c r="W48" s="153"/>
      <c r="X48" s="153"/>
      <c r="Y48" s="72" t="n">
        <f aca="false">SUM(D48:O48)</f>
        <v>2400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1200000</v>
      </c>
      <c r="J49" s="76" t="n">
        <f aca="false">SUM(J50)</f>
        <v>0</v>
      </c>
      <c r="K49" s="77" t="n">
        <f aca="false">SUM(K50)</f>
        <v>0</v>
      </c>
      <c r="L49" s="76" t="n">
        <f aca="false">SUM(L50)</f>
        <v>0</v>
      </c>
      <c r="M49" s="77" t="n">
        <f aca="false">SUM(M50)</f>
        <v>0</v>
      </c>
      <c r="N49" s="76" t="n">
        <f aca="false">SUM(N50)</f>
        <v>0</v>
      </c>
      <c r="O49" s="77" t="n">
        <f aca="false">SUM(O50)</f>
        <v>1200000</v>
      </c>
      <c r="P49" s="152"/>
      <c r="Q49" s="152"/>
      <c r="R49" s="152"/>
      <c r="S49" s="152"/>
      <c r="T49" s="152"/>
      <c r="U49" s="270"/>
      <c r="V49" s="153"/>
      <c r="W49" s="153"/>
      <c r="X49" s="153"/>
      <c r="Y49" s="72" t="n">
        <f aca="false">SUM(D49:O49)</f>
        <v>240000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1200000</v>
      </c>
      <c r="J50" s="76" t="n">
        <f aca="false">SUM(J51)</f>
        <v>0</v>
      </c>
      <c r="K50" s="78" t="n">
        <f aca="false">SUM(K51)</f>
        <v>0</v>
      </c>
      <c r="L50" s="76" t="n">
        <f aca="false">SUM(L51)</f>
        <v>0</v>
      </c>
      <c r="M50" s="78" t="n">
        <f aca="false">SUM(M51)</f>
        <v>0</v>
      </c>
      <c r="N50" s="76" t="n">
        <f aca="false">SUM(N51)</f>
        <v>0</v>
      </c>
      <c r="O50" s="78" t="n">
        <f aca="false">SUM(O51)</f>
        <v>1200000</v>
      </c>
      <c r="P50" s="152"/>
      <c r="Q50" s="152"/>
      <c r="R50" s="152"/>
      <c r="S50" s="152"/>
      <c r="T50" s="152"/>
      <c r="U50" s="270"/>
      <c r="V50" s="153"/>
      <c r="W50" s="153"/>
      <c r="X50" s="153"/>
      <c r="Y50" s="72" t="n">
        <f aca="false">SUM(D50:O50)</f>
        <v>240000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t="n">
        <v>1200000</v>
      </c>
      <c r="J51" s="279"/>
      <c r="K51" s="280"/>
      <c r="L51" s="279"/>
      <c r="M51" s="280"/>
      <c r="N51" s="87" t="n">
        <f aca="false">SUM(H51,J51,L51)</f>
        <v>0</v>
      </c>
      <c r="O51" s="84" t="n">
        <f aca="false">SUM(I51,K51,M51)</f>
        <v>1200000</v>
      </c>
      <c r="P51" s="152"/>
      <c r="Q51" s="152"/>
      <c r="R51" s="152"/>
      <c r="S51" s="152"/>
      <c r="T51" s="152"/>
      <c r="U51" s="270"/>
      <c r="V51" s="153"/>
      <c r="W51" s="153"/>
      <c r="X51" s="153"/>
      <c r="Y51" s="72" t="n">
        <f aca="false">SUM(D51:O51)</f>
        <v>240000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00000</v>
      </c>
      <c r="O55" s="96" t="n">
        <f aca="false">O56+O79+O91+O116+O121+O125</f>
        <v>0</v>
      </c>
      <c r="P55" s="50"/>
      <c r="Q55" s="50"/>
      <c r="R55" s="50"/>
      <c r="S55" s="50"/>
      <c r="T55" s="50"/>
      <c r="U55" s="51"/>
      <c r="V55" s="51"/>
      <c r="W55" s="51"/>
      <c r="X55" s="51"/>
      <c r="Y55" s="72" t="n">
        <f aca="false">SUM(D55:O55)</f>
        <v>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1000000</v>
      </c>
      <c r="I125" s="77" t="n">
        <f aca="false">I126</f>
        <v>0</v>
      </c>
      <c r="J125" s="91" t="n">
        <f aca="false">J126</f>
        <v>0</v>
      </c>
      <c r="K125" s="77" t="n">
        <f aca="false">K126</f>
        <v>0</v>
      </c>
      <c r="L125" s="91" t="n">
        <f aca="false">L126</f>
        <v>0</v>
      </c>
      <c r="M125" s="77" t="n">
        <f aca="false">M126</f>
        <v>0</v>
      </c>
      <c r="N125" s="91" t="n">
        <f aca="false">SUM(H125,J125,L125)</f>
        <v>1000000</v>
      </c>
      <c r="O125" s="77" t="n">
        <f aca="false">SUM(I125,K125,M125)</f>
        <v>0</v>
      </c>
      <c r="P125" s="50"/>
      <c r="Q125" s="50"/>
      <c r="R125" s="50"/>
      <c r="S125" s="50"/>
      <c r="T125" s="50"/>
      <c r="U125" s="51"/>
      <c r="V125" s="51"/>
      <c r="W125" s="51"/>
      <c r="X125" s="51"/>
      <c r="Y125" s="72" t="n">
        <f aca="false">SUM(D125:O125)</f>
        <v>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1000000</v>
      </c>
      <c r="I126" s="77" t="n">
        <f aca="false">I127</f>
        <v>0</v>
      </c>
      <c r="J126" s="91" t="n">
        <f aca="false">J127</f>
        <v>0</v>
      </c>
      <c r="K126" s="77" t="n">
        <f aca="false">K127</f>
        <v>0</v>
      </c>
      <c r="L126" s="91" t="n">
        <f aca="false">L127</f>
        <v>0</v>
      </c>
      <c r="M126" s="77" t="n">
        <f aca="false">M127</f>
        <v>0</v>
      </c>
      <c r="N126" s="91" t="n">
        <f aca="false">SUM(H126,J126,L126)</f>
        <v>1000000</v>
      </c>
      <c r="O126" s="77" t="n">
        <f aca="false">SUM(I126,K126,M126)</f>
        <v>0</v>
      </c>
      <c r="P126" s="50"/>
      <c r="Q126" s="50"/>
      <c r="R126" s="50"/>
      <c r="S126" s="50"/>
      <c r="T126" s="50"/>
      <c r="U126" s="51"/>
      <c r="V126" s="51"/>
      <c r="W126" s="51"/>
      <c r="X126" s="51"/>
      <c r="Y126" s="72" t="n">
        <f aca="false">SUM(D126:O126)</f>
        <v>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1000000</v>
      </c>
      <c r="I127" s="282"/>
      <c r="J127" s="285"/>
      <c r="K127" s="283"/>
      <c r="L127" s="285"/>
      <c r="M127" s="283"/>
      <c r="N127" s="136" t="n">
        <f aca="false">SUM(H127,J127,L127)</f>
        <v>1000000</v>
      </c>
      <c r="O127" s="286" t="n">
        <f aca="false">SUM(I127,K127,M127)</f>
        <v>0</v>
      </c>
      <c r="P127" s="50"/>
      <c r="Q127" s="50"/>
      <c r="R127" s="50"/>
      <c r="S127" s="50"/>
      <c r="T127" s="50"/>
      <c r="U127" s="51"/>
      <c r="V127" s="51"/>
      <c r="W127" s="51"/>
      <c r="X127" s="51"/>
      <c r="Y127" s="72" t="n">
        <f aca="false">SUM(D127:O127)</f>
        <v>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1000000</v>
      </c>
      <c r="I193" s="290" t="n">
        <f aca="false">I48+I55+I128+I153</f>
        <v>1200000</v>
      </c>
      <c r="J193" s="289" t="n">
        <f aca="false">J48+J55+J128+J153</f>
        <v>0</v>
      </c>
      <c r="K193" s="290" t="n">
        <f aca="false">K48+K55+K128+K153</f>
        <v>0</v>
      </c>
      <c r="L193" s="289" t="n">
        <f aca="false">L48+L55+L128+L153</f>
        <v>0</v>
      </c>
      <c r="M193" s="290" t="n">
        <f aca="false">M48+M55+M128+M153</f>
        <v>0</v>
      </c>
      <c r="N193" s="289" t="n">
        <f aca="false">SUM(H193,J193,L193)</f>
        <v>1000000</v>
      </c>
      <c r="O193" s="290" t="n">
        <f aca="false">SUM(I193,K193,M193)</f>
        <v>1200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00000</v>
      </c>
      <c r="I194" s="135" t="n">
        <f aca="false">I195+I213+I258+I273+I297+I310+I326+I341</f>
        <v>120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00000</v>
      </c>
      <c r="O194" s="135" t="n">
        <f aca="false">SUM(I194,K194,M194)</f>
        <v>1200000</v>
      </c>
      <c r="U194" s="3"/>
      <c r="V194" s="3"/>
      <c r="W194" s="3"/>
      <c r="X194" s="48"/>
      <c r="Y194" s="72" t="n">
        <f aca="false">SUM(D194:O194)</f>
        <v>4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1000000</v>
      </c>
      <c r="I326" s="77" t="n">
        <f aca="false">I327+I331</f>
        <v>1200000</v>
      </c>
      <c r="J326" s="91" t="n">
        <f aca="false">J327+J331</f>
        <v>0</v>
      </c>
      <c r="K326" s="77" t="n">
        <f aca="false">K327+K331</f>
        <v>0</v>
      </c>
      <c r="L326" s="91" t="n">
        <f aca="false">L327+L331</f>
        <v>0</v>
      </c>
      <c r="M326" s="77" t="n">
        <f aca="false">M327+M331</f>
        <v>0</v>
      </c>
      <c r="N326" s="91" t="n">
        <f aca="false">SUM(H326,J326,L326)</f>
        <v>1000000</v>
      </c>
      <c r="O326" s="77" t="n">
        <f aca="false">SUM(I326,K326,M326)</f>
        <v>1200000</v>
      </c>
      <c r="U326" s="3"/>
      <c r="V326" s="3"/>
      <c r="W326" s="3"/>
      <c r="X326" s="3"/>
      <c r="Y326" s="72" t="n">
        <f aca="false">SUM(D326:O326)</f>
        <v>4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1000000</v>
      </c>
      <c r="I331" s="77" t="n">
        <f aca="false">SUM(I332:I340)</f>
        <v>1200000</v>
      </c>
      <c r="J331" s="91" t="n">
        <f aca="false">SUM(J332:J340)</f>
        <v>0</v>
      </c>
      <c r="K331" s="77" t="n">
        <f aca="false">SUM(K332:K340)</f>
        <v>0</v>
      </c>
      <c r="L331" s="91" t="n">
        <f aca="false">SUM(L332:L340)</f>
        <v>0</v>
      </c>
      <c r="M331" s="77" t="n">
        <f aca="false">SUM(M332:M340)</f>
        <v>0</v>
      </c>
      <c r="N331" s="91" t="n">
        <f aca="false">SUM(H331,J331,L331)</f>
        <v>1000000</v>
      </c>
      <c r="O331" s="77" t="n">
        <f aca="false">SUM(I331,K331,M331)</f>
        <v>1200000</v>
      </c>
      <c r="U331" s="3"/>
      <c r="V331" s="3"/>
      <c r="W331" s="3"/>
      <c r="X331" s="3"/>
      <c r="Y331" s="72" t="n">
        <f aca="false">SUM(D331:O331)</f>
        <v>4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t="n">
        <v>1000000</v>
      </c>
      <c r="I340" s="282" t="n">
        <v>1200000</v>
      </c>
      <c r="J340" s="285"/>
      <c r="K340" s="280"/>
      <c r="L340" s="285"/>
      <c r="M340" s="280"/>
      <c r="N340" s="136" t="n">
        <f aca="false">SUM(H340,J340,L340)</f>
        <v>1000000</v>
      </c>
      <c r="O340" s="84" t="n">
        <f aca="false">SUM(I340,K340,M340)</f>
        <v>1200000</v>
      </c>
      <c r="U340" s="3"/>
      <c r="V340" s="3"/>
      <c r="W340" s="3"/>
      <c r="X340" s="3"/>
      <c r="Y340" s="72" t="n">
        <f aca="false">SUM(D340:O340)</f>
        <v>44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1000000</v>
      </c>
      <c r="I452" s="290" t="n">
        <f aca="false">I404+I358+I194</f>
        <v>1200000</v>
      </c>
      <c r="J452" s="289" t="n">
        <f aca="false">J404+J358+J194</f>
        <v>0</v>
      </c>
      <c r="K452" s="290" t="n">
        <f aca="false">K404+K358+K194</f>
        <v>0</v>
      </c>
      <c r="L452" s="289" t="n">
        <f aca="false">L404+L358+L194</f>
        <v>0</v>
      </c>
      <c r="M452" s="290" t="n">
        <f aca="false">M404+M358+M194</f>
        <v>0</v>
      </c>
      <c r="N452" s="289" t="n">
        <f aca="false">N404+N358+N194</f>
        <v>1000000</v>
      </c>
      <c r="O452" s="290" t="n">
        <f aca="false">O404+O358+O194</f>
        <v>1200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1000000</v>
      </c>
      <c r="I457" s="170"/>
      <c r="J457" s="169" t="n">
        <f aca="false">J452</f>
        <v>0</v>
      </c>
      <c r="K457" s="169"/>
      <c r="L457" s="171" t="n">
        <f aca="false">L452</f>
        <v>0</v>
      </c>
      <c r="M457" s="171"/>
      <c r="N457" s="172" t="n">
        <f aca="false">SUM(H457,J457,L457)</f>
        <v>1000000</v>
      </c>
      <c r="O457" s="172"/>
      <c r="U457" s="154"/>
      <c r="V457" s="154"/>
      <c r="W457" s="154"/>
      <c r="X457" s="154"/>
      <c r="Y457" s="72" t="n">
        <f aca="false">SUM(D457:O457)</f>
        <v>2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4</v>
      </c>
      <c r="B471" s="175" t="s">
        <v>495</v>
      </c>
      <c r="C471" s="175"/>
      <c r="D471" s="300"/>
      <c r="E471" s="300"/>
      <c r="F471" s="300"/>
      <c r="G471" s="300"/>
      <c r="H471" s="301" t="n">
        <v>1200000</v>
      </c>
      <c r="I471" s="301"/>
      <c r="J471" s="300"/>
      <c r="K471" s="300"/>
      <c r="L471" s="302"/>
      <c r="M471" s="302"/>
      <c r="N471" s="180" t="n">
        <f aca="false">SUM(H471,J471,L471)</f>
        <v>1200000</v>
      </c>
      <c r="O471" s="180"/>
      <c r="P471" s="50"/>
      <c r="Q471" s="50"/>
      <c r="R471" s="50"/>
      <c r="S471" s="50"/>
      <c r="T471" s="50"/>
      <c r="U471" s="51"/>
      <c r="V471" s="51"/>
      <c r="W471" s="158"/>
      <c r="X471" s="158"/>
      <c r="Y471" s="72" t="n">
        <f aca="false">SUM(D471:O471)</f>
        <v>240000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1  Једнократне помоћи и други облици помоћи</v>
      </c>
      <c r="D474" s="189" t="n">
        <f aca="false">SUM(D457:E473)</f>
        <v>0</v>
      </c>
      <c r="E474" s="189"/>
      <c r="F474" s="189" t="n">
        <f aca="false">SUM(F457:G473)</f>
        <v>0</v>
      </c>
      <c r="G474" s="189"/>
      <c r="H474" s="189" t="n">
        <f aca="false">SUM(H457:I473)</f>
        <v>2200000</v>
      </c>
      <c r="I474" s="189"/>
      <c r="J474" s="189" t="n">
        <f aca="false">SUM(J457:K473)</f>
        <v>0</v>
      </c>
      <c r="K474" s="189"/>
      <c r="L474" s="189" t="n">
        <f aca="false">SUM(L457:M473)</f>
        <v>0</v>
      </c>
      <c r="M474" s="189"/>
      <c r="N474" s="189" t="n">
        <f aca="false">SUM(H474:M474)</f>
        <v>22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7</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44</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1-0006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7350000</v>
      </c>
      <c r="AE5" s="245" t="n">
        <f aca="false">I452</f>
        <v>0</v>
      </c>
      <c r="AF5" s="245" t="n">
        <f aca="false">J452</f>
        <v>0</v>
      </c>
      <c r="AG5" s="245" t="n">
        <f aca="false">K452</f>
        <v>0</v>
      </c>
      <c r="AH5" s="245" t="n">
        <f aca="false">L452</f>
        <v>0</v>
      </c>
      <c r="AI5" s="245" t="n">
        <f aca="false">M452</f>
        <v>0</v>
      </c>
      <c r="AJ5" s="245" t="n">
        <f aca="false">N452</f>
        <v>735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26</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27</v>
      </c>
      <c r="E7" s="251"/>
      <c r="F7" s="251"/>
      <c r="G7" s="251"/>
      <c r="H7" s="251"/>
      <c r="I7" s="251"/>
      <c r="J7" s="251"/>
      <c r="K7" s="251"/>
      <c r="L7" s="251"/>
      <c r="M7" s="251"/>
      <c r="N7" s="252"/>
      <c r="O7" s="253"/>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45</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546</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47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7</v>
      </c>
      <c r="C16" s="261"/>
      <c r="D16" s="34" t="s">
        <v>548</v>
      </c>
      <c r="E16" s="34"/>
      <c r="F16" s="34"/>
      <c r="G16" s="35"/>
      <c r="H16" s="35" t="s">
        <v>549</v>
      </c>
      <c r="I16" s="36" t="s">
        <v>550</v>
      </c>
      <c r="J16" s="35" t="s">
        <v>550</v>
      </c>
      <c r="K16" s="264" t="s">
        <v>550</v>
      </c>
      <c r="L16" s="34" t="s">
        <v>55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552</v>
      </c>
      <c r="H21" s="30" t="s">
        <v>553</v>
      </c>
      <c r="I21" s="30" t="s">
        <v>48</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73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7350000</v>
      </c>
      <c r="O55" s="96" t="n">
        <f aca="false">O56+O79+O91+O116+O121+O125</f>
        <v>0</v>
      </c>
      <c r="P55" s="50"/>
      <c r="Q55" s="50"/>
      <c r="R55" s="50"/>
      <c r="S55" s="50"/>
      <c r="T55" s="50"/>
      <c r="U55" s="51"/>
      <c r="V55" s="51"/>
      <c r="W55" s="51"/>
      <c r="X55" s="51"/>
      <c r="Y55" s="72" t="n">
        <f aca="false">SUM(D55:O55)</f>
        <v>147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7350000</v>
      </c>
      <c r="I125" s="77" t="n">
        <f aca="false">I126</f>
        <v>0</v>
      </c>
      <c r="J125" s="91" t="n">
        <f aca="false">J126</f>
        <v>0</v>
      </c>
      <c r="K125" s="77" t="n">
        <f aca="false">K126</f>
        <v>0</v>
      </c>
      <c r="L125" s="91" t="n">
        <f aca="false">L126</f>
        <v>0</v>
      </c>
      <c r="M125" s="77" t="n">
        <f aca="false">M126</f>
        <v>0</v>
      </c>
      <c r="N125" s="91" t="n">
        <f aca="false">SUM(H125,J125,L125)</f>
        <v>7350000</v>
      </c>
      <c r="O125" s="77" t="n">
        <f aca="false">SUM(I125,K125,M125)</f>
        <v>0</v>
      </c>
      <c r="P125" s="50"/>
      <c r="Q125" s="50"/>
      <c r="R125" s="50"/>
      <c r="S125" s="50"/>
      <c r="T125" s="50"/>
      <c r="U125" s="51"/>
      <c r="V125" s="51"/>
      <c r="W125" s="51"/>
      <c r="X125" s="51"/>
      <c r="Y125" s="72" t="n">
        <f aca="false">SUM(D125:O125)</f>
        <v>147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7350000</v>
      </c>
      <c r="I126" s="77" t="n">
        <f aca="false">I127</f>
        <v>0</v>
      </c>
      <c r="J126" s="91" t="n">
        <f aca="false">J127</f>
        <v>0</v>
      </c>
      <c r="K126" s="77" t="n">
        <f aca="false">K127</f>
        <v>0</v>
      </c>
      <c r="L126" s="91" t="n">
        <f aca="false">L127</f>
        <v>0</v>
      </c>
      <c r="M126" s="77" t="n">
        <f aca="false">M127</f>
        <v>0</v>
      </c>
      <c r="N126" s="91" t="n">
        <f aca="false">SUM(H126,J126,L126)</f>
        <v>7350000</v>
      </c>
      <c r="O126" s="77" t="n">
        <f aca="false">SUM(I126,K126,M126)</f>
        <v>0</v>
      </c>
      <c r="P126" s="50"/>
      <c r="Q126" s="50"/>
      <c r="R126" s="50"/>
      <c r="S126" s="50"/>
      <c r="T126" s="50"/>
      <c r="U126" s="51"/>
      <c r="V126" s="51"/>
      <c r="W126" s="51"/>
      <c r="X126" s="51"/>
      <c r="Y126" s="72" t="n">
        <f aca="false">SUM(D126:O126)</f>
        <v>147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7350000</v>
      </c>
      <c r="I127" s="282"/>
      <c r="J127" s="285"/>
      <c r="K127" s="283"/>
      <c r="L127" s="285"/>
      <c r="M127" s="283"/>
      <c r="N127" s="136" t="n">
        <f aca="false">SUM(H127,J127,L127)</f>
        <v>7350000</v>
      </c>
      <c r="O127" s="286" t="n">
        <f aca="false">SUM(I127,K127,M127)</f>
        <v>0</v>
      </c>
      <c r="P127" s="50"/>
      <c r="Q127" s="50"/>
      <c r="R127" s="50"/>
      <c r="S127" s="50"/>
      <c r="T127" s="50"/>
      <c r="U127" s="51"/>
      <c r="V127" s="51"/>
      <c r="W127" s="51"/>
      <c r="X127" s="51"/>
      <c r="Y127" s="72" t="n">
        <f aca="false">SUM(D127:O127)</f>
        <v>147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73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3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3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350000</v>
      </c>
      <c r="O194" s="135" t="n">
        <f aca="false">SUM(I194,K194,M194)</f>
        <v>0</v>
      </c>
      <c r="U194" s="3"/>
      <c r="V194" s="3"/>
      <c r="W194" s="3"/>
      <c r="X194" s="48"/>
      <c r="Y194" s="72" t="n">
        <f aca="false">SUM(D194:O194)</f>
        <v>147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7350000</v>
      </c>
      <c r="I326" s="77" t="n">
        <f aca="false">I327+I331</f>
        <v>0</v>
      </c>
      <c r="J326" s="91" t="n">
        <f aca="false">J327+J331</f>
        <v>0</v>
      </c>
      <c r="K326" s="77" t="n">
        <f aca="false">K327+K331</f>
        <v>0</v>
      </c>
      <c r="L326" s="91" t="n">
        <f aca="false">L327+L331</f>
        <v>0</v>
      </c>
      <c r="M326" s="77" t="n">
        <f aca="false">M327+M331</f>
        <v>0</v>
      </c>
      <c r="N326" s="91" t="n">
        <f aca="false">SUM(H326,J326,L326)</f>
        <v>7350000</v>
      </c>
      <c r="O326" s="77" t="n">
        <f aca="false">SUM(I326,K326,M326)</f>
        <v>0</v>
      </c>
      <c r="U326" s="3"/>
      <c r="V326" s="3"/>
      <c r="W326" s="3"/>
      <c r="X326" s="3"/>
      <c r="Y326" s="72" t="n">
        <f aca="false">SUM(D326:O326)</f>
        <v>147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7350000</v>
      </c>
      <c r="I331" s="77" t="n">
        <f aca="false">SUM(I332:I340)</f>
        <v>0</v>
      </c>
      <c r="J331" s="91" t="n">
        <f aca="false">SUM(J332:J340)</f>
        <v>0</v>
      </c>
      <c r="K331" s="77" t="n">
        <f aca="false">SUM(K332:K340)</f>
        <v>0</v>
      </c>
      <c r="L331" s="91" t="n">
        <f aca="false">SUM(L332:L340)</f>
        <v>0</v>
      </c>
      <c r="M331" s="77" t="n">
        <f aca="false">SUM(M332:M340)</f>
        <v>0</v>
      </c>
      <c r="N331" s="91" t="n">
        <f aca="false">SUM(H331,J331,L331)</f>
        <v>7350000</v>
      </c>
      <c r="O331" s="77" t="n">
        <f aca="false">SUM(I331,K331,M331)</f>
        <v>0</v>
      </c>
      <c r="U331" s="3"/>
      <c r="V331" s="3"/>
      <c r="W331" s="3"/>
      <c r="X331" s="3"/>
      <c r="Y331" s="72" t="n">
        <f aca="false">SUM(D331:O331)</f>
        <v>147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4</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t="n">
        <v>7350000</v>
      </c>
      <c r="I340" s="282"/>
      <c r="J340" s="285"/>
      <c r="K340" s="280"/>
      <c r="L340" s="285"/>
      <c r="M340" s="280"/>
      <c r="N340" s="136" t="n">
        <f aca="false">SUM(H340,J340,L340)</f>
        <v>7350000</v>
      </c>
      <c r="O340" s="84" t="n">
        <f aca="false">SUM(I340,K340,M340)</f>
        <v>0</v>
      </c>
      <c r="U340" s="3"/>
      <c r="V340" s="3"/>
      <c r="W340" s="3"/>
      <c r="X340" s="3"/>
      <c r="Y340" s="72" t="n">
        <f aca="false">SUM(D340:O340)</f>
        <v>147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73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73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7350000</v>
      </c>
      <c r="I457" s="170"/>
      <c r="J457" s="169" t="n">
        <f aca="false">J452</f>
        <v>0</v>
      </c>
      <c r="K457" s="169"/>
      <c r="L457" s="171" t="n">
        <f aca="false">L452</f>
        <v>0</v>
      </c>
      <c r="M457" s="171"/>
      <c r="N457" s="172" t="n">
        <f aca="false">SUM(H457,J457,L457)</f>
        <v>7350000</v>
      </c>
      <c r="O457" s="172"/>
      <c r="U457" s="154"/>
      <c r="V457" s="154"/>
      <c r="W457" s="154"/>
      <c r="X457" s="154"/>
      <c r="Y457" s="72" t="n">
        <f aca="false">SUM(D457:O457)</f>
        <v>147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6  Подршка деци и породицама са децом</v>
      </c>
      <c r="D474" s="189" t="n">
        <f aca="false">SUM(D457:E473)</f>
        <v>0</v>
      </c>
      <c r="E474" s="189"/>
      <c r="F474" s="189" t="n">
        <f aca="false">SUM(F457:G473)</f>
        <v>0</v>
      </c>
      <c r="G474" s="189"/>
      <c r="H474" s="189" t="n">
        <f aca="false">SUM(H457:I473)</f>
        <v>7350000</v>
      </c>
      <c r="I474" s="189"/>
      <c r="J474" s="189" t="n">
        <f aca="false">SUM(J457:K473)</f>
        <v>0</v>
      </c>
      <c r="K474" s="189"/>
      <c r="L474" s="189" t="n">
        <f aca="false">SUM(L457:M473)</f>
        <v>0</v>
      </c>
      <c r="M474" s="189"/>
      <c r="N474" s="189" t="n">
        <f aca="false">SUM(H474:M474)</f>
        <v>735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6</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55</v>
      </c>
      <c r="E5" s="241"/>
      <c r="F5" s="241"/>
      <c r="G5" s="241"/>
      <c r="H5" s="241"/>
      <c r="I5" s="241"/>
      <c r="J5" s="241"/>
      <c r="K5" s="241"/>
      <c r="L5" s="242"/>
      <c r="M5" s="242"/>
      <c r="N5" s="243"/>
      <c r="O5" s="244"/>
      <c r="U5" s="154"/>
      <c r="V5" s="154" t="str">
        <f aca="false">VLOOKUP($B$16,Uputstvo!$B$221:$C$317,2,FALSE())</f>
        <v>ПАЦ_59</v>
      </c>
      <c r="W5" s="154"/>
      <c r="X5" s="154"/>
      <c r="Y5" s="3" t="str">
        <f aca="false">$C$474&amp;AM1&amp;" ("&amp;$D$7&amp;")"</f>
        <v>0901-0005  Подршка реализацији програма Црвеног крста (Општинска управа Кучево)</v>
      </c>
      <c r="Z5" s="245" t="n">
        <f aca="false">D452</f>
        <v>0</v>
      </c>
      <c r="AA5" s="245" t="n">
        <f aca="false">E452</f>
        <v>0</v>
      </c>
      <c r="AB5" s="245" t="n">
        <f aca="false">F452</f>
        <v>0</v>
      </c>
      <c r="AC5" s="245" t="n">
        <f aca="false">G452</f>
        <v>0</v>
      </c>
      <c r="AD5" s="245" t="n">
        <f aca="false">H452</f>
        <v>800000</v>
      </c>
      <c r="AE5" s="245" t="n">
        <f aca="false">I452</f>
        <v>0</v>
      </c>
      <c r="AF5" s="245" t="n">
        <f aca="false">J452</f>
        <v>0</v>
      </c>
      <c r="AG5" s="245" t="n">
        <f aca="false">K452</f>
        <v>0</v>
      </c>
      <c r="AH5" s="245" t="n">
        <f aca="false">L452</f>
        <v>0</v>
      </c>
      <c r="AI5" s="245" t="n">
        <f aca="false">M452</f>
        <v>0</v>
      </c>
      <c r="AJ5" s="245" t="n">
        <f aca="false">N452</f>
        <v>8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56</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5" t="s">
        <v>15</v>
      </c>
      <c r="E7" s="255"/>
      <c r="F7" s="255"/>
      <c r="G7" s="255"/>
      <c r="H7" s="255"/>
      <c r="I7" s="255"/>
      <c r="J7" s="255"/>
      <c r="K7" s="255"/>
      <c r="L7" s="255"/>
      <c r="M7" s="255"/>
      <c r="N7" s="255"/>
      <c r="O7" s="255"/>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29</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5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31</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t="s">
        <v>533</v>
      </c>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255" t="s">
        <v>55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9</v>
      </c>
      <c r="C16" s="261"/>
      <c r="D16" s="34" t="s">
        <v>560</v>
      </c>
      <c r="E16" s="34"/>
      <c r="F16" s="34"/>
      <c r="G16" s="35" t="s">
        <v>561</v>
      </c>
      <c r="H16" s="35" t="s">
        <v>561</v>
      </c>
      <c r="I16" s="36" t="s">
        <v>561</v>
      </c>
      <c r="J16" s="35" t="s">
        <v>561</v>
      </c>
      <c r="K16" s="264" t="s">
        <v>561</v>
      </c>
      <c r="L16" s="34" t="s">
        <v>56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t="s">
        <v>563</v>
      </c>
      <c r="E17" s="34"/>
      <c r="F17" s="34"/>
      <c r="G17" s="35" t="s">
        <v>564</v>
      </c>
      <c r="H17" s="35" t="s">
        <v>564</v>
      </c>
      <c r="I17" s="36" t="s">
        <v>564</v>
      </c>
      <c r="J17" s="35" t="s">
        <v>564</v>
      </c>
      <c r="K17" s="264" t="s">
        <v>564</v>
      </c>
      <c r="L17" s="34" t="s">
        <v>562</v>
      </c>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t="s">
        <v>565</v>
      </c>
      <c r="E18" s="34"/>
      <c r="F18" s="34"/>
      <c r="G18" s="35" t="s">
        <v>566</v>
      </c>
      <c r="H18" s="35" t="s">
        <v>567</v>
      </c>
      <c r="I18" s="36" t="s">
        <v>566</v>
      </c>
      <c r="J18" s="35" t="s">
        <v>566</v>
      </c>
      <c r="K18" s="264" t="s">
        <v>566</v>
      </c>
      <c r="L18" s="34" t="s">
        <v>562</v>
      </c>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0</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0</v>
      </c>
      <c r="H33" s="30" t="s">
        <v>45</v>
      </c>
      <c r="I33" s="30" t="s">
        <v>46</v>
      </c>
      <c r="J33" s="30" t="s">
        <v>47</v>
      </c>
      <c r="K33" s="30" t="s">
        <v>48</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0</v>
      </c>
      <c r="H39" s="30" t="s">
        <v>45</v>
      </c>
      <c r="I39" s="30" t="s">
        <v>46</v>
      </c>
      <c r="J39" s="30" t="s">
        <v>47</v>
      </c>
      <c r="K39" s="30" t="s">
        <v>48</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00000</v>
      </c>
      <c r="O55" s="96" t="n">
        <f aca="false">O56+O79+O91+O116+O121+O125</f>
        <v>0</v>
      </c>
      <c r="P55" s="50"/>
      <c r="Q55" s="50"/>
      <c r="R55" s="50"/>
      <c r="S55" s="50"/>
      <c r="T55" s="50"/>
      <c r="U55" s="51"/>
      <c r="V55" s="51"/>
      <c r="W55" s="51"/>
      <c r="X55" s="51"/>
      <c r="Y55" s="72" t="n">
        <f aca="false">SUM(D55:O55)</f>
        <v>1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800000</v>
      </c>
      <c r="I125" s="77" t="n">
        <f aca="false">I126</f>
        <v>0</v>
      </c>
      <c r="J125" s="91" t="n">
        <f aca="false">J126</f>
        <v>0</v>
      </c>
      <c r="K125" s="77" t="n">
        <f aca="false">K126</f>
        <v>0</v>
      </c>
      <c r="L125" s="91" t="n">
        <f aca="false">L126</f>
        <v>0</v>
      </c>
      <c r="M125" s="77" t="n">
        <f aca="false">M126</f>
        <v>0</v>
      </c>
      <c r="N125" s="91" t="n">
        <f aca="false">SUM(H125,J125,L125)</f>
        <v>800000</v>
      </c>
      <c r="O125" s="77" t="n">
        <f aca="false">SUM(I125,K125,M125)</f>
        <v>0</v>
      </c>
      <c r="P125" s="50"/>
      <c r="Q125" s="50"/>
      <c r="R125" s="50"/>
      <c r="S125" s="50"/>
      <c r="T125" s="50"/>
      <c r="U125" s="51"/>
      <c r="V125" s="51"/>
      <c r="W125" s="51"/>
      <c r="X125" s="51"/>
      <c r="Y125" s="72" t="n">
        <f aca="false">SUM(D125:O125)</f>
        <v>1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800000</v>
      </c>
      <c r="I126" s="77" t="n">
        <f aca="false">I127</f>
        <v>0</v>
      </c>
      <c r="J126" s="91" t="n">
        <f aca="false">J127</f>
        <v>0</v>
      </c>
      <c r="K126" s="77" t="n">
        <f aca="false">K127</f>
        <v>0</v>
      </c>
      <c r="L126" s="91" t="n">
        <f aca="false">L127</f>
        <v>0</v>
      </c>
      <c r="M126" s="77" t="n">
        <f aca="false">M127</f>
        <v>0</v>
      </c>
      <c r="N126" s="91" t="n">
        <f aca="false">SUM(H126,J126,L126)</f>
        <v>800000</v>
      </c>
      <c r="O126" s="77" t="n">
        <f aca="false">SUM(I126,K126,M126)</f>
        <v>0</v>
      </c>
      <c r="P126" s="50"/>
      <c r="Q126" s="50"/>
      <c r="R126" s="50"/>
      <c r="S126" s="50"/>
      <c r="T126" s="50"/>
      <c r="U126" s="51"/>
      <c r="V126" s="51"/>
      <c r="W126" s="51"/>
      <c r="X126" s="51"/>
      <c r="Y126" s="72" t="n">
        <f aca="false">SUM(D126:O126)</f>
        <v>1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800000</v>
      </c>
      <c r="I127" s="282"/>
      <c r="J127" s="285"/>
      <c r="K127" s="283"/>
      <c r="L127" s="285"/>
      <c r="M127" s="283"/>
      <c r="N127" s="136" t="n">
        <f aca="false">SUM(H127,J127,L127)</f>
        <v>800000</v>
      </c>
      <c r="O127" s="286" t="n">
        <f aca="false">SUM(I127,K127,M127)</f>
        <v>0</v>
      </c>
      <c r="P127" s="50"/>
      <c r="Q127" s="50"/>
      <c r="R127" s="50"/>
      <c r="S127" s="50"/>
      <c r="T127" s="50"/>
      <c r="U127" s="51"/>
      <c r="V127" s="51"/>
      <c r="W127" s="51"/>
      <c r="X127" s="51"/>
      <c r="Y127" s="72" t="n">
        <f aca="false">SUM(D127:O127)</f>
        <v>1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8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800000</v>
      </c>
      <c r="O194" s="135" t="n">
        <f aca="false">SUM(I194,K194,M194)</f>
        <v>0</v>
      </c>
      <c r="U194" s="3"/>
      <c r="V194" s="3"/>
      <c r="W194" s="3"/>
      <c r="X194" s="48"/>
      <c r="Y194" s="72" t="n">
        <f aca="false">SUM(D194:O194)</f>
        <v>1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8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800000</v>
      </c>
      <c r="O341" s="77" t="n">
        <f aca="false">SUM(I341,K341,M341)</f>
        <v>0</v>
      </c>
      <c r="U341" s="3"/>
      <c r="V341" s="3"/>
      <c r="W341" s="3"/>
      <c r="X341" s="3"/>
      <c r="Y341" s="72" t="n">
        <f aca="false">SUM(D341:O341)</f>
        <v>1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800000</v>
      </c>
      <c r="I342" s="77" t="n">
        <f aca="false">SUM(I343:I344)</f>
        <v>0</v>
      </c>
      <c r="J342" s="91" t="n">
        <f aca="false">SUM(J343:J344)</f>
        <v>0</v>
      </c>
      <c r="K342" s="77" t="n">
        <f aca="false">SUM(K343:K344)</f>
        <v>0</v>
      </c>
      <c r="L342" s="91" t="n">
        <f aca="false">SUM(L343:L344)</f>
        <v>0</v>
      </c>
      <c r="M342" s="77" t="n">
        <f aca="false">SUM(M343:M344)</f>
        <v>0</v>
      </c>
      <c r="N342" s="91" t="n">
        <f aca="false">SUM(H342,J342,L342)</f>
        <v>800000</v>
      </c>
      <c r="O342" s="77" t="n">
        <f aca="false">SUM(I342,K342,M342)</f>
        <v>0</v>
      </c>
      <c r="U342" s="3"/>
      <c r="V342" s="3"/>
      <c r="W342" s="3"/>
      <c r="X342" s="3"/>
      <c r="Y342" s="72" t="n">
        <f aca="false">SUM(D342:O342)</f>
        <v>1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t="n">
        <v>800000</v>
      </c>
      <c r="I344" s="282"/>
      <c r="J344" s="285"/>
      <c r="K344" s="280"/>
      <c r="L344" s="285"/>
      <c r="M344" s="280"/>
      <c r="N344" s="136" t="n">
        <f aca="false">SUM(H344,J344,L344)</f>
        <v>800000</v>
      </c>
      <c r="O344" s="84" t="n">
        <f aca="false">SUM(I344,K344,M344)</f>
        <v>0</v>
      </c>
      <c r="U344" s="3"/>
      <c r="V344" s="3"/>
      <c r="W344" s="3"/>
      <c r="X344" s="3"/>
      <c r="Y344" s="72" t="n">
        <f aca="false">SUM(D344:O344)</f>
        <v>1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8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3</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800000</v>
      </c>
      <c r="I457" s="170"/>
      <c r="J457" s="169" t="n">
        <f aca="false">J452</f>
        <v>0</v>
      </c>
      <c r="K457" s="169"/>
      <c r="L457" s="171" t="n">
        <f aca="false">L452</f>
        <v>0</v>
      </c>
      <c r="M457" s="171"/>
      <c r="N457" s="172" t="n">
        <f aca="false">SUM(H457,J457,L457)</f>
        <v>800000</v>
      </c>
      <c r="O457" s="172"/>
      <c r="U457" s="154"/>
      <c r="V457" s="154"/>
      <c r="W457" s="154"/>
      <c r="X457" s="154"/>
      <c r="Y457" s="72" t="n">
        <f aca="false">SUM(D457:O457)</f>
        <v>1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5  Подршка реализацији програма Црвеног крста</v>
      </c>
      <c r="D474" s="189" t="n">
        <f aca="false">SUM(D457:E473)</f>
        <v>0</v>
      </c>
      <c r="E474" s="189"/>
      <c r="F474" s="189" t="n">
        <f aca="false">SUM(F457:G473)</f>
        <v>0</v>
      </c>
      <c r="G474" s="189"/>
      <c r="H474" s="189" t="n">
        <f aca="false">SUM(H457:I473)</f>
        <v>800000</v>
      </c>
      <c r="I474" s="189"/>
      <c r="J474" s="189" t="n">
        <f aca="false">SUM(J457:K473)</f>
        <v>0</v>
      </c>
      <c r="K474" s="189"/>
      <c r="L474" s="189" t="n">
        <f aca="false">SUM(L457:M473)</f>
        <v>0</v>
      </c>
      <c r="M474" s="189"/>
      <c r="N474" s="189" t="n">
        <f aca="false">SUM(H474:M474)</f>
        <v>8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1</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319" activeCellId="0" sqref="A319: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str">
        <f aca="false">VLOOKUP($D$5,Uputstvo!$B$137:$C$208,2,FALSE())</f>
        <v>ПА_32</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t="s">
        <v>524</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1-0001  Једнократне помоћи и други облици помоћи (Центар за социјални рад)</v>
      </c>
      <c r="Z5" s="245" t="n">
        <f aca="false">D452</f>
        <v>0</v>
      </c>
      <c r="AA5" s="245" t="n">
        <f aca="false">E452</f>
        <v>0</v>
      </c>
      <c r="AB5" s="245" t="n">
        <f aca="false">F452</f>
        <v>0</v>
      </c>
      <c r="AC5" s="245" t="n">
        <f aca="false">G452</f>
        <v>0</v>
      </c>
      <c r="AD5" s="245" t="n">
        <f aca="false">H452</f>
        <v>19500000</v>
      </c>
      <c r="AE5" s="245" t="n">
        <f aca="false">I452</f>
        <v>0</v>
      </c>
      <c r="AF5" s="245" t="n">
        <f aca="false">J452</f>
        <v>0</v>
      </c>
      <c r="AG5" s="245" t="n">
        <f aca="false">K452</f>
        <v>0</v>
      </c>
      <c r="AH5" s="245" t="n">
        <f aca="false">L452</f>
        <v>0</v>
      </c>
      <c r="AI5" s="245" t="n">
        <f aca="false">M452</f>
        <v>0</v>
      </c>
      <c r="AJ5" s="245" t="n">
        <f aca="false">N452</f>
        <v>195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t="s">
        <v>568</v>
      </c>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569</v>
      </c>
      <c r="E7" s="251"/>
      <c r="F7" s="251"/>
      <c r="G7" s="251"/>
      <c r="H7" s="251"/>
      <c r="I7" s="251"/>
      <c r="J7" s="251"/>
      <c r="K7" s="251"/>
      <c r="L7" s="251"/>
      <c r="M7" s="251"/>
      <c r="N7" s="252"/>
      <c r="O7" s="253"/>
      <c r="U7" s="154"/>
      <c r="V7" s="154" t="e">
        <f aca="false">VLOOKUP($B$29,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t="s">
        <v>570</v>
      </c>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t="s">
        <v>571</v>
      </c>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t="s">
        <v>572</v>
      </c>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320" t="s">
        <v>573</v>
      </c>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90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57.75" hidden="false" customHeight="true" outlineLevel="0" collapsed="false">
      <c r="A16" s="29" t="n">
        <v>1</v>
      </c>
      <c r="B16" s="261" t="s">
        <v>535</v>
      </c>
      <c r="C16" s="261"/>
      <c r="D16" s="34" t="s">
        <v>574</v>
      </c>
      <c r="E16" s="34"/>
      <c r="F16" s="34"/>
      <c r="G16" s="35" t="s">
        <v>575</v>
      </c>
      <c r="H16" s="35" t="s">
        <v>576</v>
      </c>
      <c r="I16" s="36" t="s">
        <v>577</v>
      </c>
      <c r="J16" s="35" t="s">
        <v>577</v>
      </c>
      <c r="K16" s="264" t="s">
        <v>578</v>
      </c>
      <c r="L16" s="34" t="s">
        <v>579</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5</v>
      </c>
      <c r="C27" s="30"/>
      <c r="D27" s="30" t="s">
        <v>43</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40</v>
      </c>
      <c r="H28" s="30" t="s">
        <v>45</v>
      </c>
      <c r="I28" s="30" t="s">
        <v>46</v>
      </c>
      <c r="J28" s="30" t="s">
        <v>47</v>
      </c>
      <c r="K28" s="30" t="s">
        <v>48</v>
      </c>
      <c r="L28" s="30" t="s">
        <v>28</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5</v>
      </c>
      <c r="C33" s="30"/>
      <c r="D33" s="30" t="s">
        <v>43</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40</v>
      </c>
      <c r="H34" s="30" t="s">
        <v>45</v>
      </c>
      <c r="I34" s="30" t="s">
        <v>46</v>
      </c>
      <c r="J34" s="30" t="s">
        <v>47</v>
      </c>
      <c r="K34" s="30" t="s">
        <v>48</v>
      </c>
      <c r="L34" s="30" t="s">
        <v>28</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5</v>
      </c>
      <c r="C39" s="30"/>
      <c r="D39" s="30" t="s">
        <v>43</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40</v>
      </c>
      <c r="H40" s="30" t="s">
        <v>45</v>
      </c>
      <c r="I40" s="30" t="s">
        <v>46</v>
      </c>
      <c r="J40" s="30" t="s">
        <v>47</v>
      </c>
      <c r="K40" s="30" t="s">
        <v>48</v>
      </c>
      <c r="L40" s="30" t="s">
        <v>28</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23</v>
      </c>
      <c r="E45" s="59"/>
      <c r="F45" s="59" t="s">
        <v>24</v>
      </c>
      <c r="G45" s="59"/>
      <c r="H45" s="58" t="s">
        <v>54</v>
      </c>
      <c r="I45" s="58"/>
      <c r="J45" s="58" t="s">
        <v>55</v>
      </c>
      <c r="K45" s="58"/>
      <c r="L45" s="58" t="s">
        <v>56</v>
      </c>
      <c r="M45" s="58"/>
      <c r="N45" s="58" t="s">
        <v>5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19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9500000</v>
      </c>
      <c r="O55" s="96" t="n">
        <f aca="false">O56+O79+O91+O116+O121+O125</f>
        <v>0</v>
      </c>
      <c r="P55" s="50"/>
      <c r="Q55" s="50"/>
      <c r="R55" s="50"/>
      <c r="S55" s="50"/>
      <c r="T55" s="50"/>
      <c r="U55" s="51"/>
      <c r="V55" s="51"/>
      <c r="W55" s="51"/>
      <c r="X55" s="51"/>
      <c r="Y55" s="72" t="n">
        <f aca="false">SUM(D55:O55)</f>
        <v>39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19500000</v>
      </c>
      <c r="I125" s="77" t="n">
        <f aca="false">I126</f>
        <v>0</v>
      </c>
      <c r="J125" s="91" t="n">
        <f aca="false">J126</f>
        <v>0</v>
      </c>
      <c r="K125" s="77" t="n">
        <f aca="false">K126</f>
        <v>0</v>
      </c>
      <c r="L125" s="91" t="n">
        <f aca="false">L126</f>
        <v>0</v>
      </c>
      <c r="M125" s="77" t="n">
        <f aca="false">M126</f>
        <v>0</v>
      </c>
      <c r="N125" s="91" t="n">
        <f aca="false">SUM(H125,J125,L125)</f>
        <v>19500000</v>
      </c>
      <c r="O125" s="77" t="n">
        <f aca="false">SUM(I125,K125,M125)</f>
        <v>0</v>
      </c>
      <c r="P125" s="50"/>
      <c r="Q125" s="50"/>
      <c r="R125" s="50"/>
      <c r="S125" s="50"/>
      <c r="T125" s="50"/>
      <c r="U125" s="51"/>
      <c r="V125" s="51"/>
      <c r="W125" s="51"/>
      <c r="X125" s="51"/>
      <c r="Y125" s="72" t="n">
        <f aca="false">SUM(D125:O125)</f>
        <v>39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19500000</v>
      </c>
      <c r="I126" s="77" t="n">
        <f aca="false">I127</f>
        <v>0</v>
      </c>
      <c r="J126" s="91" t="n">
        <f aca="false">J127</f>
        <v>0</v>
      </c>
      <c r="K126" s="77" t="n">
        <f aca="false">K127</f>
        <v>0</v>
      </c>
      <c r="L126" s="91" t="n">
        <f aca="false">L127</f>
        <v>0</v>
      </c>
      <c r="M126" s="77" t="n">
        <f aca="false">M127</f>
        <v>0</v>
      </c>
      <c r="N126" s="91" t="n">
        <f aca="false">SUM(H126,J126,L126)</f>
        <v>19500000</v>
      </c>
      <c r="O126" s="77" t="n">
        <f aca="false">SUM(I126,K126,M126)</f>
        <v>0</v>
      </c>
      <c r="P126" s="50"/>
      <c r="Q126" s="50"/>
      <c r="R126" s="50"/>
      <c r="S126" s="50"/>
      <c r="T126" s="50"/>
      <c r="U126" s="51"/>
      <c r="V126" s="51"/>
      <c r="W126" s="51"/>
      <c r="X126" s="51"/>
      <c r="Y126" s="72" t="n">
        <f aca="false">SUM(D126:O126)</f>
        <v>39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t="n">
        <v>19500000</v>
      </c>
      <c r="I127" s="282"/>
      <c r="J127" s="285"/>
      <c r="K127" s="283"/>
      <c r="L127" s="285"/>
      <c r="M127" s="283"/>
      <c r="N127" s="136" t="n">
        <f aca="false">SUM(H127,J127,L127)</f>
        <v>19500000</v>
      </c>
      <c r="O127" s="286" t="n">
        <f aca="false">SUM(I127,K127,M127)</f>
        <v>0</v>
      </c>
      <c r="P127" s="50"/>
      <c r="Q127" s="50"/>
      <c r="R127" s="50"/>
      <c r="S127" s="50"/>
      <c r="T127" s="50"/>
      <c r="U127" s="51"/>
      <c r="V127" s="51"/>
      <c r="W127" s="51"/>
      <c r="X127" s="51"/>
      <c r="Y127" s="72" t="n">
        <f aca="false">SUM(D127:O127)</f>
        <v>39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19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95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500000</v>
      </c>
      <c r="O194" s="135" t="n">
        <f aca="false">SUM(I194,K194,M194)</f>
        <v>0</v>
      </c>
      <c r="U194" s="3"/>
      <c r="V194" s="3"/>
      <c r="W194" s="3"/>
      <c r="X194" s="48"/>
      <c r="Y194" s="72" t="n">
        <f aca="false">SUM(D194:O194)</f>
        <v>39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195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9500000</v>
      </c>
      <c r="O310" s="77" t="n">
        <f aca="false">SUM(I310,K310,M310)</f>
        <v>0</v>
      </c>
      <c r="U310" s="3"/>
      <c r="V310" s="3"/>
      <c r="W310" s="3"/>
      <c r="X310" s="3"/>
      <c r="Y310" s="72" t="n">
        <f aca="false">SUM(D310:O310)</f>
        <v>39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19500000</v>
      </c>
      <c r="I317" s="77" t="n">
        <f aca="false">SUM(I318:I319)</f>
        <v>0</v>
      </c>
      <c r="J317" s="91" t="n">
        <f aca="false">SUM(J318:J319)</f>
        <v>0</v>
      </c>
      <c r="K317" s="77" t="n">
        <f aca="false">SUM(K318:K319)</f>
        <v>0</v>
      </c>
      <c r="L317" s="91" t="n">
        <f aca="false">SUM(L318:L319)</f>
        <v>0</v>
      </c>
      <c r="M317" s="77" t="n">
        <f aca="false">SUM(M318:M319)</f>
        <v>0</v>
      </c>
      <c r="N317" s="91" t="n">
        <f aca="false">SUM(H317,J317,L317)</f>
        <v>19500000</v>
      </c>
      <c r="O317" s="77" t="n">
        <f aca="false">SUM(I317,K317,M317)</f>
        <v>0</v>
      </c>
      <c r="U317" s="3"/>
      <c r="V317" s="3"/>
      <c r="W317" s="3"/>
      <c r="X317" s="3"/>
      <c r="Y317" s="72" t="n">
        <f aca="false">SUM(D317:O317)</f>
        <v>39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t="n">
        <v>18500000</v>
      </c>
      <c r="I318" s="282"/>
      <c r="J318" s="285"/>
      <c r="K318" s="280"/>
      <c r="L318" s="285"/>
      <c r="M318" s="280"/>
      <c r="N318" s="136" t="n">
        <f aca="false">SUM(H318,J318,L318)</f>
        <v>18500000</v>
      </c>
      <c r="O318" s="84" t="n">
        <f aca="false">SUM(I318,K318,M318)</f>
        <v>0</v>
      </c>
      <c r="U318" s="3"/>
      <c r="V318" s="3"/>
      <c r="W318" s="3"/>
      <c r="X318" s="3"/>
      <c r="Y318" s="72" t="n">
        <f aca="false">SUM(D318:O318)</f>
        <v>370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t="n">
        <v>1000000</v>
      </c>
      <c r="I319" s="282"/>
      <c r="J319" s="285"/>
      <c r="K319" s="280"/>
      <c r="L319" s="285"/>
      <c r="M319" s="280"/>
      <c r="N319" s="136" t="n">
        <f aca="false">SUM(H319,J319,L319)</f>
        <v>1000000</v>
      </c>
      <c r="O319" s="84" t="n">
        <f aca="false">SUM(I319,K319,M319)</f>
        <v>0</v>
      </c>
      <c r="U319" s="3"/>
      <c r="V319" s="3"/>
      <c r="W319" s="3"/>
      <c r="X319" s="3"/>
      <c r="Y319" s="72" t="n">
        <f aca="false">SUM(D319:O319)</f>
        <v>2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19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95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19500000</v>
      </c>
      <c r="I457" s="170"/>
      <c r="J457" s="169" t="n">
        <f aca="false">J452</f>
        <v>0</v>
      </c>
      <c r="K457" s="169"/>
      <c r="L457" s="171" t="n">
        <f aca="false">L452</f>
        <v>0</v>
      </c>
      <c r="M457" s="171"/>
      <c r="N457" s="172" t="n">
        <f aca="false">SUM(H457,J457,L457)</f>
        <v>19500000</v>
      </c>
      <c r="O457" s="172"/>
      <c r="U457" s="154"/>
      <c r="V457" s="154"/>
      <c r="W457" s="154"/>
      <c r="X457" s="154"/>
      <c r="Y457" s="72" t="n">
        <f aca="false">SUM(D457:O457)</f>
        <v>39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2</v>
      </c>
      <c r="B469" s="175" t="s">
        <v>493</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4</v>
      </c>
      <c r="B470" s="175" t="s">
        <v>495</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6</v>
      </c>
      <c r="B471" s="175" t="s">
        <v>497</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81"/>
      <c r="B472" s="182"/>
      <c r="C472" s="182"/>
      <c r="D472" s="303"/>
      <c r="E472" s="303"/>
      <c r="F472" s="303"/>
      <c r="G472" s="303"/>
      <c r="H472" s="304"/>
      <c r="I472" s="304"/>
      <c r="J472" s="303"/>
      <c r="K472" s="303"/>
      <c r="L472" s="305"/>
      <c r="M472" s="305"/>
      <c r="N472" s="186"/>
      <c r="O472" s="186"/>
      <c r="P472" s="50"/>
      <c r="Q472" s="50"/>
      <c r="R472" s="50"/>
      <c r="S472" s="50"/>
      <c r="T472" s="50"/>
      <c r="U472" s="51"/>
      <c r="V472" s="51"/>
      <c r="W472" s="158"/>
      <c r="X472" s="158"/>
      <c r="Y472" s="72"/>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0901-0001  Једнократне помоћи и други облици помоћи</v>
      </c>
      <c r="D474" s="189" t="n">
        <f aca="false">SUM(D457:E473)</f>
        <v>0</v>
      </c>
      <c r="E474" s="189"/>
      <c r="F474" s="189" t="n">
        <f aca="false">SUM(F457:G473)</f>
        <v>0</v>
      </c>
      <c r="G474" s="189"/>
      <c r="H474" s="189" t="n">
        <f aca="false">SUM(H457:I473)</f>
        <v>19500000</v>
      </c>
      <c r="I474" s="189"/>
      <c r="J474" s="189" t="n">
        <f aca="false">SUM(J457:K473)</f>
        <v>0</v>
      </c>
      <c r="K474" s="189"/>
      <c r="L474" s="189" t="n">
        <f aca="false">SUM(L457:M473)</f>
        <v>0</v>
      </c>
      <c r="M474" s="189"/>
      <c r="N474" s="189" t="n">
        <f aca="false">SUM(H474:M474)</f>
        <v>195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1</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35">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H457:I457">
    <cfRule type="cellIs" priority="29" operator="equal" aboveAverage="0" equalAverage="0" bottom="0" percent="0" rank="0" text="" dxfId="13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3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1 O458:O471 D472: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2</v>
      </c>
      <c r="AE1" s="3"/>
      <c r="AJ1" s="3" t="s">
        <v>513</v>
      </c>
      <c r="AM1" s="3" t="str">
        <f aca="false">IF(A2=AJ1,""," - захтев за додатна средства")</f>
        <v/>
      </c>
      <c r="AN1" s="3" t="s">
        <v>514</v>
      </c>
      <c r="AO1" s="228"/>
      <c r="AP1" s="228"/>
      <c r="AQ1" s="229"/>
      <c r="AR1" s="230"/>
      <c r="AU1" s="231"/>
      <c r="AV1" s="231"/>
      <c r="AW1" s="231"/>
      <c r="AX1" s="231"/>
      <c r="AY1" s="231"/>
      <c r="AZ1" s="231"/>
      <c r="BA1" s="231"/>
      <c r="BB1" s="231"/>
      <c r="BC1" s="231"/>
      <c r="BD1" s="231"/>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2</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3</v>
      </c>
      <c r="B5" s="239"/>
      <c r="C5" s="239"/>
      <c r="D5" s="241"/>
      <c r="E5" s="241"/>
      <c r="F5" s="241"/>
      <c r="G5" s="241"/>
      <c r="H5" s="241"/>
      <c r="I5" s="241"/>
      <c r="J5" s="241"/>
      <c r="K5" s="241"/>
      <c r="L5" s="242"/>
      <c r="M5" s="242"/>
      <c r="N5" s="243"/>
      <c r="O5" s="244"/>
      <c r="U5" s="154"/>
      <c r="V5" s="154" t="e">
        <f aca="false">VLOOKUP($B$16,Uputstvo!$B$221:$C$317,2,FALSE())</f>
        <v>#N/A</v>
      </c>
      <c r="W5" s="154"/>
      <c r="X5" s="154"/>
      <c r="Y5" s="3" t="str">
        <f aca="false">$C$474&amp;AM1&amp;" ("&amp;$D$7&amp;")"</f>
        <v>0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5</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c r="E7" s="251"/>
      <c r="F7" s="251"/>
      <c r="G7" s="251"/>
      <c r="H7" s="251"/>
      <c r="I7" s="251"/>
      <c r="J7" s="251"/>
      <c r="K7" s="251"/>
      <c r="L7" s="251"/>
      <c r="M7" s="251"/>
      <c r="N7" s="252"/>
      <c r="O7" s="253"/>
      <c r="U7" s="154"/>
      <c r="V7" s="154" t="e">
        <f aca="false">VLOOKUP($B$29,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28</v>
      </c>
      <c r="B8" s="254"/>
      <c r="C8" s="254"/>
      <c r="D8" s="255"/>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0</v>
      </c>
      <c r="B9" s="254"/>
      <c r="C9" s="254"/>
      <c r="D9" s="255"/>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0</v>
      </c>
      <c r="B10" s="254"/>
      <c r="C10" s="254"/>
      <c r="D10" s="255"/>
      <c r="E10" s="255"/>
      <c r="F10" s="255"/>
      <c r="G10" s="255"/>
      <c r="H10" s="255"/>
      <c r="I10" s="255"/>
      <c r="J10" s="255"/>
      <c r="K10" s="255"/>
      <c r="L10" s="255"/>
      <c r="M10" s="255"/>
      <c r="N10" s="255"/>
      <c r="O10" s="255"/>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2</v>
      </c>
      <c r="B11" s="256"/>
      <c r="C11" s="256"/>
      <c r="D11" s="255"/>
      <c r="E11" s="255"/>
      <c r="F11" s="255"/>
      <c r="G11" s="255"/>
      <c r="H11" s="255"/>
      <c r="I11" s="255"/>
      <c r="J11" s="255"/>
      <c r="K11" s="255"/>
      <c r="L11" s="255"/>
      <c r="M11" s="255"/>
      <c r="N11" s="255"/>
      <c r="O11" s="255"/>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4</v>
      </c>
      <c r="B12" s="254"/>
      <c r="C12" s="254"/>
      <c r="D12" s="320"/>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80</v>
      </c>
      <c r="H15" s="30" t="s">
        <v>581</v>
      </c>
      <c r="I15" s="30" t="s">
        <v>47</v>
      </c>
      <c r="J15" s="30" t="s">
        <v>48</v>
      </c>
      <c r="K15" s="30" t="s">
        <v>25</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321"/>
      <c r="C16" s="321"/>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321"/>
      <c r="C17" s="32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321"/>
      <c r="C18" s="32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0</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321"/>
      <c r="C22" s="32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321"/>
      <c r="C23" s="32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321"/>
      <c r="C24" s="32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5</v>
      </c>
      <c r="C27" s="30"/>
      <c r="D27" s="30" t="s">
        <v>43</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40</v>
      </c>
      <c r="H28" s="30" t="s">
        <v>45</v>
      </c>
      <c r="I28" s="30" t="s">
        <v>46</v>
      </c>
      <c r="J28" s="30" t="s">
        <v>47</v>
      </c>
      <c r="K28" s="30" t="s">
        <v>48</v>
      </c>
      <c r="L28" s="30" t="s">
        <v>28</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5</v>
      </c>
      <c r="C33" s="30"/>
      <c r="D33" s="30" t="s">
        <v>43</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40</v>
      </c>
      <c r="H34" s="30" t="s">
        <v>45</v>
      </c>
      <c r="I34" s="30" t="s">
        <v>46</v>
      </c>
      <c r="J34" s="30" t="s">
        <v>47</v>
      </c>
      <c r="K34" s="30" t="s">
        <v>48</v>
      </c>
      <c r="L34" s="30" t="s">
        <v>28</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5</v>
      </c>
      <c r="C39" s="30"/>
      <c r="D39" s="30" t="s">
        <v>43</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40</v>
      </c>
      <c r="H40" s="30" t="s">
        <v>45</v>
      </c>
      <c r="I40" s="30" t="s">
        <v>46</v>
      </c>
      <c r="J40" s="30" t="s">
        <v>47</v>
      </c>
      <c r="K40" s="30" t="s">
        <v>48</v>
      </c>
      <c r="L40" s="30" t="s">
        <v>28</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1</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9" t="s">
        <v>580</v>
      </c>
      <c r="E45" s="59"/>
      <c r="F45" s="59" t="s">
        <v>581</v>
      </c>
      <c r="G45" s="59"/>
      <c r="H45" s="58" t="s">
        <v>518</v>
      </c>
      <c r="I45" s="58"/>
      <c r="J45" s="58" t="s">
        <v>519</v>
      </c>
      <c r="K45" s="58"/>
      <c r="L45" s="58" t="s">
        <v>54</v>
      </c>
      <c r="M45" s="58"/>
      <c r="N45" s="58" t="s">
        <v>582</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0</v>
      </c>
      <c r="O47" s="65" t="s">
        <v>61</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5</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8</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tru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tru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tru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9</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61</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30" t="s">
        <v>580</v>
      </c>
      <c r="E455" s="30"/>
      <c r="F455" s="30" t="s">
        <v>581</v>
      </c>
      <c r="G455" s="30"/>
      <c r="H455" s="30" t="s">
        <v>518</v>
      </c>
      <c r="I455" s="30"/>
      <c r="J455" s="30" t="s">
        <v>519</v>
      </c>
      <c r="K455" s="30"/>
      <c r="L455" s="30" t="s">
        <v>54</v>
      </c>
      <c r="M455" s="30"/>
      <c r="N455" s="30" t="s">
        <v>582</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true" customHeight="true" outlineLevel="0" collapsed="false">
      <c r="A457" s="167" t="s">
        <v>467</v>
      </c>
      <c r="B457" s="168" t="s">
        <v>58</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0</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1</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3">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34">
      <formula>0</formula>
    </cfRule>
  </conditionalFormatting>
  <conditionalFormatting sqref="D194:O194 D55:O55 D358:O358 D128:O128 D153:O153 D404:O404 D48:O48">
    <cfRule type="cellIs" priority="4" operator="equal" aboveAverage="0" equalAverage="0" bottom="0" percent="0" rank="0" text="" dxfId="135">
      <formula>0</formula>
    </cfRule>
  </conditionalFormatting>
  <conditionalFormatting sqref="D193 D452">
    <cfRule type="expression" priority="5" aboveAverage="0" equalAverage="0" bottom="0" percent="0" rank="0" text="" dxfId="136">
      <formula>$AB$8&lt;&gt;0</formula>
    </cfRule>
    <cfRule type="cellIs" priority="6" operator="equal" aboveAverage="0" equalAverage="0" bottom="0" percent="0" rank="0" text="" dxfId="137">
      <formula>0</formula>
    </cfRule>
  </conditionalFormatting>
  <conditionalFormatting sqref="E193 E452">
    <cfRule type="expression" priority="7" aboveAverage="0" equalAverage="0" bottom="0" percent="0" rank="0" text="" dxfId="138">
      <formula>$AC$8&lt;&gt;0</formula>
    </cfRule>
    <cfRule type="cellIs" priority="8" operator="equal" aboveAverage="0" equalAverage="0" bottom="0" percent="0" rank="0" text="" dxfId="139">
      <formula>0</formula>
    </cfRule>
  </conditionalFormatting>
  <conditionalFormatting sqref="F193 F452">
    <cfRule type="expression" priority="9" aboveAverage="0" equalAverage="0" bottom="0" percent="0" rank="0" text="" dxfId="140">
      <formula>$AD$8&lt;&gt;0</formula>
    </cfRule>
    <cfRule type="cellIs" priority="10" operator="equal" aboveAverage="0" equalAverage="0" bottom="0" percent="0" rank="0" text="" dxfId="141">
      <formula>0</formula>
    </cfRule>
  </conditionalFormatting>
  <conditionalFormatting sqref="G193 G452">
    <cfRule type="expression" priority="11" aboveAverage="0" equalAverage="0" bottom="0" percent="0" rank="0" text="" dxfId="142">
      <formula>$AE$8&lt;&gt;0</formula>
    </cfRule>
    <cfRule type="cellIs" priority="12" operator="equal" aboveAverage="0" equalAverage="0" bottom="0" percent="0" rank="0" text="" dxfId="143">
      <formula>0</formula>
    </cfRule>
  </conditionalFormatting>
  <conditionalFormatting sqref="H193 H452">
    <cfRule type="expression" priority="13" aboveAverage="0" equalAverage="0" bottom="0" percent="0" rank="0" text="" dxfId="144">
      <formula>$AF$8&lt;&gt;0</formula>
    </cfRule>
    <cfRule type="cellIs" priority="14" operator="equal" aboveAverage="0" equalAverage="0" bottom="0" percent="0" rank="0" text="" dxfId="145">
      <formula>0</formula>
    </cfRule>
  </conditionalFormatting>
  <conditionalFormatting sqref="I193 I452">
    <cfRule type="expression" priority="15" aboveAverage="0" equalAverage="0" bottom="0" percent="0" rank="0" text="" dxfId="146">
      <formula>$AG$8&lt;&gt;0</formula>
    </cfRule>
    <cfRule type="cellIs" priority="16" operator="equal" aboveAverage="0" equalAverage="0" bottom="0" percent="0" rank="0" text="" dxfId="147">
      <formula>0</formula>
    </cfRule>
  </conditionalFormatting>
  <conditionalFormatting sqref="J193 J452">
    <cfRule type="expression" priority="17" aboveAverage="0" equalAverage="0" bottom="0" percent="0" rank="0" text="" dxfId="148">
      <formula>$AH$8&lt;&gt;0</formula>
    </cfRule>
    <cfRule type="cellIs" priority="18" operator="equal" aboveAverage="0" equalAverage="0" bottom="0" percent="0" rank="0" text="" dxfId="149">
      <formula>0</formula>
    </cfRule>
  </conditionalFormatting>
  <conditionalFormatting sqref="K193 K452">
    <cfRule type="expression" priority="19" aboveAverage="0" equalAverage="0" bottom="0" percent="0" rank="0" text="" dxfId="150">
      <formula>$AI$8&lt;&gt;0</formula>
    </cfRule>
    <cfRule type="cellIs" priority="20" operator="equal" aboveAverage="0" equalAverage="0" bottom="0" percent="0" rank="0" text="" dxfId="151">
      <formula>0</formula>
    </cfRule>
  </conditionalFormatting>
  <conditionalFormatting sqref="L193 L452">
    <cfRule type="expression" priority="21" aboveAverage="0" equalAverage="0" bottom="0" percent="0" rank="0" text="" dxfId="152">
      <formula>$AJ$8&lt;&gt;0</formula>
    </cfRule>
    <cfRule type="cellIs" priority="22" operator="equal" aboveAverage="0" equalAverage="0" bottom="0" percent="0" rank="0" text="" dxfId="153">
      <formula>0</formula>
    </cfRule>
  </conditionalFormatting>
  <conditionalFormatting sqref="M193 M452">
    <cfRule type="expression" priority="23" aboveAverage="0" equalAverage="0" bottom="0" percent="0" rank="0" text="" dxfId="154">
      <formula>$AK$8&lt;&gt;0</formula>
    </cfRule>
    <cfRule type="cellIs" priority="24" operator="equal" aboveAverage="0" equalAverage="0" bottom="0" percent="0" rank="0" text="" dxfId="155">
      <formula>0</formula>
    </cfRule>
  </conditionalFormatting>
  <conditionalFormatting sqref="N193 N452">
    <cfRule type="expression" priority="25" aboveAverage="0" equalAverage="0" bottom="0" percent="0" rank="0" text="" dxfId="156">
      <formula>$AL$8&lt;&gt;0</formula>
    </cfRule>
    <cfRule type="cellIs" priority="26" operator="equal" aboveAverage="0" equalAverage="0" bottom="0" percent="0" rank="0" text="" dxfId="157">
      <formula>0</formula>
    </cfRule>
  </conditionalFormatting>
  <conditionalFormatting sqref="O193 O452">
    <cfRule type="expression" priority="27" aboveAverage="0" equalAverage="0" bottom="0" percent="0" rank="0" text="" dxfId="158">
      <formula>$AM$8&lt;&gt;0</formula>
    </cfRule>
    <cfRule type="cellIs" priority="28" operator="equal" aboveAverage="0" equalAverage="0" bottom="0" percent="0" rank="0" text="" dxfId="159">
      <formula>0</formula>
    </cfRule>
  </conditionalFormatting>
  <conditionalFormatting sqref="H457:I457">
    <cfRule type="cellIs" priority="29"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26"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83</v>
      </c>
      <c r="AK1" s="3"/>
      <c r="AL1" s="3"/>
      <c r="AM1" s="3"/>
      <c r="AN1" s="3" t="s">
        <v>514</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16</v>
      </c>
    </row>
    <row r="3" customFormat="false" ht="15.75" hidden="false" customHeight="true" outlineLevel="0" collapsed="false">
      <c r="A3" s="323"/>
      <c r="B3" s="323"/>
      <c r="C3" s="324"/>
      <c r="D3" s="325"/>
      <c r="E3" s="325"/>
      <c r="F3" s="325"/>
      <c r="G3" s="325"/>
      <c r="H3" s="325"/>
      <c r="I3" s="325"/>
      <c r="J3" s="325"/>
      <c r="K3" s="325"/>
      <c r="L3" s="325"/>
      <c r="M3" s="197"/>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85</v>
      </c>
      <c r="B5" s="9"/>
      <c r="C5" s="9"/>
      <c r="D5" s="326" t="str">
        <f aca="false">Program!$D$5</f>
        <v>0901</v>
      </c>
      <c r="E5" s="327" t="s">
        <v>586</v>
      </c>
      <c r="F5" s="328"/>
      <c r="G5" s="328"/>
      <c r="H5" s="329"/>
      <c r="I5" s="329"/>
      <c r="J5" s="329"/>
      <c r="K5" s="329"/>
      <c r="L5" s="242"/>
      <c r="M5" s="330"/>
      <c r="N5" s="331"/>
      <c r="O5" s="332"/>
      <c r="W5" s="3"/>
      <c r="Y5" s="3" t="str">
        <f aca="false">$C$474&amp;AM2&amp;" ("&amp;$D$8&amp;")"</f>
        <v>0901-П-4001   Пројекат лични пратилац детета (Општинска управа Кучево)</v>
      </c>
      <c r="Z5" s="245" t="n">
        <f aca="false">D452</f>
        <v>0</v>
      </c>
      <c r="AA5" s="245" t="n">
        <f aca="false">E452</f>
        <v>0</v>
      </c>
      <c r="AB5" s="245" t="n">
        <f aca="false">F452</f>
        <v>0</v>
      </c>
      <c r="AC5" s="245" t="n">
        <f aca="false">G452</f>
        <v>0</v>
      </c>
      <c r="AD5" s="245" t="n">
        <f aca="false">H452</f>
        <v>500000</v>
      </c>
      <c r="AE5" s="245" t="n">
        <f aca="false">I452</f>
        <v>0</v>
      </c>
      <c r="AF5" s="245" t="n">
        <f aca="false">J452</f>
        <v>0</v>
      </c>
      <c r="AG5" s="245" t="n">
        <f aca="false">K452</f>
        <v>0</v>
      </c>
      <c r="AH5" s="245" t="n">
        <f aca="false">L452</f>
        <v>0</v>
      </c>
      <c r="AI5" s="245" t="n">
        <f aca="false">M452</f>
        <v>0</v>
      </c>
      <c r="AJ5" s="245" t="n">
        <f aca="false">N452</f>
        <v>500000</v>
      </c>
      <c r="AK5" s="245" t="n">
        <f aca="false">O452</f>
        <v>0</v>
      </c>
      <c r="AL5" s="3"/>
      <c r="AM5" s="3"/>
      <c r="AN5" s="3"/>
    </row>
    <row r="6" customFormat="false" ht="21.75" hidden="false" customHeight="true" outlineLevel="0" collapsed="false">
      <c r="A6" s="9" t="s">
        <v>587</v>
      </c>
      <c r="B6" s="9"/>
      <c r="C6" s="9"/>
      <c r="D6" s="333" t="s">
        <v>58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5</v>
      </c>
      <c r="B7" s="9"/>
      <c r="C7" s="9"/>
      <c r="D7" s="335" t="s">
        <v>526</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15</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89</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42" hidden="false" customHeight="true" outlineLevel="0" collapsed="false">
      <c r="A10" s="339" t="s">
        <v>10</v>
      </c>
      <c r="B10" s="339"/>
      <c r="C10" s="339"/>
      <c r="D10" s="23" t="s">
        <v>590</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0</v>
      </c>
      <c r="B11" s="339"/>
      <c r="C11" s="339"/>
      <c r="D11" s="341" t="s">
        <v>591</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92</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593</v>
      </c>
      <c r="B13" s="339"/>
      <c r="C13" s="339"/>
      <c r="D13" s="341" t="s">
        <v>594</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595</v>
      </c>
      <c r="B14" s="339"/>
      <c r="C14" s="339"/>
      <c r="D14" s="341" t="s">
        <v>596</v>
      </c>
      <c r="E14" s="341"/>
      <c r="F14" s="341"/>
      <c r="G14" s="341"/>
      <c r="H14" s="341"/>
      <c r="I14" s="341"/>
      <c r="J14" s="341"/>
      <c r="K14" s="341"/>
      <c r="L14" s="341"/>
      <c r="M14" s="341"/>
      <c r="N14" s="341"/>
      <c r="O14" s="341"/>
      <c r="W14" s="3"/>
      <c r="Z14" s="25" t="n">
        <v>791111</v>
      </c>
      <c r="AA14" s="257" t="n">
        <f aca="false">D127+F127+H127+J127+L127+N127</f>
        <v>1000000</v>
      </c>
    </row>
    <row r="15" customFormat="false" ht="21.75" hidden="false" customHeight="true" outlineLevel="0" collapsed="false">
      <c r="A15" s="342" t="s">
        <v>532</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97</v>
      </c>
      <c r="B16" s="339"/>
      <c r="C16" s="339"/>
      <c r="D16" s="344" t="s">
        <v>598</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t="s">
        <v>599</v>
      </c>
      <c r="C20" s="341"/>
      <c r="D20" s="255" t="s">
        <v>600</v>
      </c>
      <c r="E20" s="255"/>
      <c r="F20" s="255"/>
      <c r="G20" s="347"/>
      <c r="H20" s="348"/>
      <c r="I20" s="349" t="n">
        <v>1</v>
      </c>
      <c r="J20" s="347"/>
      <c r="K20" s="347"/>
      <c r="L20" s="255" t="s">
        <v>601</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5</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5</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1</v>
      </c>
      <c r="B45" s="56" t="s">
        <v>52</v>
      </c>
      <c r="C45" s="195" t="s">
        <v>53</v>
      </c>
      <c r="D45" s="58" t="s">
        <v>23</v>
      </c>
      <c r="E45" s="58"/>
      <c r="F45" s="58" t="s">
        <v>24</v>
      </c>
      <c r="G45" s="58"/>
      <c r="H45" s="58" t="s">
        <v>54</v>
      </c>
      <c r="I45" s="58"/>
      <c r="J45" s="58" t="s">
        <v>55</v>
      </c>
      <c r="K45" s="58"/>
      <c r="L45" s="58" t="s">
        <v>56</v>
      </c>
      <c r="M45" s="58"/>
      <c r="N45" s="58" t="s">
        <v>57</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5</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8</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00000</v>
      </c>
      <c r="O55" s="96" t="n">
        <f aca="false">O56+O79+O91+O116+O121+O125</f>
        <v>0</v>
      </c>
      <c r="P55" s="50"/>
      <c r="Q55" s="50"/>
      <c r="R55" s="50"/>
      <c r="S55" s="50"/>
      <c r="T55" s="50"/>
      <c r="U55" s="50"/>
      <c r="V55" s="50"/>
      <c r="Y55" s="4" t="n">
        <f aca="false">SUM(D55:O55)</f>
        <v>100000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500000</v>
      </c>
      <c r="I125" s="77" t="n">
        <f aca="false">I126</f>
        <v>0</v>
      </c>
      <c r="J125" s="91" t="n">
        <f aca="false">J126</f>
        <v>0</v>
      </c>
      <c r="K125" s="77" t="n">
        <f aca="false">K126</f>
        <v>0</v>
      </c>
      <c r="L125" s="91" t="n">
        <f aca="false">L126</f>
        <v>0</v>
      </c>
      <c r="M125" s="77" t="n">
        <f aca="false">M126</f>
        <v>0</v>
      </c>
      <c r="N125" s="91" t="n">
        <f aca="false">SUM(H125,J125,L125)</f>
        <v>500000</v>
      </c>
      <c r="O125" s="77" t="n">
        <f aca="false">SUM(I125,K125,M125)</f>
        <v>0</v>
      </c>
      <c r="P125" s="50"/>
      <c r="Q125" s="50"/>
      <c r="R125" s="50"/>
      <c r="S125" s="50"/>
      <c r="T125" s="50"/>
      <c r="U125" s="50"/>
      <c r="V125" s="50"/>
      <c r="Y125" s="4" t="n">
        <f aca="false">SUM(D125:O125)</f>
        <v>100000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500000</v>
      </c>
      <c r="I126" s="77" t="n">
        <f aca="false">I127</f>
        <v>0</v>
      </c>
      <c r="J126" s="91" t="n">
        <f aca="false">J127</f>
        <v>0</v>
      </c>
      <c r="K126" s="77" t="n">
        <f aca="false">K127</f>
        <v>0</v>
      </c>
      <c r="L126" s="91" t="n">
        <f aca="false">L127</f>
        <v>0</v>
      </c>
      <c r="M126" s="77" t="n">
        <f aca="false">M127</f>
        <v>0</v>
      </c>
      <c r="N126" s="91" t="n">
        <f aca="false">SUM(H126,J126,L126)</f>
        <v>500000</v>
      </c>
      <c r="O126" s="77" t="n">
        <f aca="false">SUM(I126,K126,M126)</f>
        <v>0</v>
      </c>
      <c r="P126" s="50"/>
      <c r="Q126" s="50"/>
      <c r="R126" s="50"/>
      <c r="S126" s="50"/>
      <c r="T126" s="50"/>
      <c r="U126" s="50"/>
      <c r="V126" s="50"/>
      <c r="Y126" s="4" t="n">
        <f aca="false">SUM(D126:O126)</f>
        <v>1000000</v>
      </c>
    </row>
    <row r="127" s="1" customFormat="true" ht="32.25" hidden="true" customHeight="true" outlineLevel="0" collapsed="false">
      <c r="A127" s="101" t="n">
        <f aca="false">A126+1</f>
        <v>80</v>
      </c>
      <c r="B127" s="102" t="n">
        <v>791100</v>
      </c>
      <c r="C127" s="103" t="s">
        <v>58</v>
      </c>
      <c r="D127" s="370"/>
      <c r="E127" s="367"/>
      <c r="F127" s="370"/>
      <c r="G127" s="367"/>
      <c r="H127" s="361" t="n">
        <v>500000</v>
      </c>
      <c r="I127" s="362"/>
      <c r="J127" s="370"/>
      <c r="K127" s="367"/>
      <c r="L127" s="370"/>
      <c r="M127" s="367"/>
      <c r="N127" s="136" t="n">
        <f aca="false">SUM(H127,J127,L127)</f>
        <v>500000</v>
      </c>
      <c r="O127" s="286" t="n">
        <f aca="false">SUM(I127,K127,M127)</f>
        <v>0</v>
      </c>
      <c r="P127" s="50"/>
      <c r="Q127" s="50"/>
      <c r="R127" s="50"/>
      <c r="S127" s="50"/>
      <c r="T127" s="50"/>
      <c r="U127" s="50"/>
      <c r="V127" s="50"/>
      <c r="Y127" s="4" t="n">
        <f aca="false">SUM(D127:O127)</f>
        <v>100000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00000</v>
      </c>
      <c r="O194" s="135" t="n">
        <f aca="false">SUM(I194,K194,M194)</f>
        <v>0</v>
      </c>
      <c r="Y194" s="4" t="n">
        <f aca="false">SUM(D194:O194)</f>
        <v>100000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7</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500000</v>
      </c>
      <c r="I326" s="77" t="n">
        <f aca="false">I327+I331</f>
        <v>0</v>
      </c>
      <c r="J326" s="91" t="n">
        <f aca="false">J327+J331</f>
        <v>0</v>
      </c>
      <c r="K326" s="77" t="n">
        <f aca="false">K327+K331</f>
        <v>0</v>
      </c>
      <c r="L326" s="91" t="n">
        <f aca="false">L327+L331</f>
        <v>0</v>
      </c>
      <c r="M326" s="77" t="n">
        <f aca="false">M327+M331</f>
        <v>0</v>
      </c>
      <c r="N326" s="91" t="n">
        <f aca="false">SUM(H326,J326,L326)</f>
        <v>500000</v>
      </c>
      <c r="O326" s="77" t="n">
        <f aca="false">SUM(I326,K326,M326)</f>
        <v>0</v>
      </c>
      <c r="Y326" s="4" t="n">
        <f aca="false">SUM(D326:O326)</f>
        <v>100000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500000</v>
      </c>
      <c r="I331" s="77" t="n">
        <f aca="false">SUM(I332:I340)</f>
        <v>0</v>
      </c>
      <c r="J331" s="91" t="n">
        <f aca="false">SUM(J332:J340)</f>
        <v>0</v>
      </c>
      <c r="K331" s="77" t="n">
        <f aca="false">SUM(K332:K340)</f>
        <v>0</v>
      </c>
      <c r="L331" s="91" t="n">
        <f aca="false">SUM(L332:L340)</f>
        <v>0</v>
      </c>
      <c r="M331" s="77" t="n">
        <f aca="false">SUM(M332:M340)</f>
        <v>0</v>
      </c>
      <c r="N331" s="91" t="n">
        <f aca="false">SUM(H331,J331,L331)</f>
        <v>500000</v>
      </c>
      <c r="O331" s="77" t="n">
        <f aca="false">SUM(I331,K331,M331)</f>
        <v>0</v>
      </c>
      <c r="Y331" s="4" t="n">
        <f aca="false">SUM(D331:O331)</f>
        <v>1000000</v>
      </c>
    </row>
    <row r="332" s="1" customFormat="true" ht="32.25" hidden="true" customHeight="true" outlineLevel="0" collapsed="false">
      <c r="A332" s="101" t="n">
        <f aca="false">A331+1</f>
        <v>285</v>
      </c>
      <c r="B332" s="102" t="n">
        <v>472100</v>
      </c>
      <c r="C332" s="103" t="s">
        <v>344</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5"/>
      <c r="E340" s="280"/>
      <c r="F340" s="285"/>
      <c r="G340" s="280"/>
      <c r="H340" s="281" t="n">
        <v>500000</v>
      </c>
      <c r="I340" s="282"/>
      <c r="J340" s="285"/>
      <c r="K340" s="280"/>
      <c r="L340" s="285"/>
      <c r="M340" s="280"/>
      <c r="N340" s="136" t="n">
        <f aca="false">SUM(H340,J340,L340)</f>
        <v>500000</v>
      </c>
      <c r="O340" s="84" t="n">
        <f aca="false">SUM(I340,K340,M340)</f>
        <v>0</v>
      </c>
      <c r="Y340" s="4" t="n">
        <f aca="false">SUM(D340:O340)</f>
        <v>100000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8</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Y452" s="4" t="n">
        <v>1</v>
      </c>
    </row>
    <row r="453" s="1" customFormat="true" ht="51.75" hidden="false" customHeight="true" outlineLevel="0" collapsed="false">
      <c r="A453" s="295"/>
      <c r="B453" s="295"/>
      <c r="C453" s="148" t="s">
        <v>46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4</v>
      </c>
      <c r="B455" s="30" t="s">
        <v>603</v>
      </c>
      <c r="C455" s="30"/>
      <c r="D455" s="30" t="s">
        <v>23</v>
      </c>
      <c r="E455" s="30"/>
      <c r="F455" s="30" t="s">
        <v>24</v>
      </c>
      <c r="G455" s="30"/>
      <c r="H455" s="30" t="s">
        <v>54</v>
      </c>
      <c r="I455" s="30"/>
      <c r="J455" s="30" t="s">
        <v>55</v>
      </c>
      <c r="K455" s="30"/>
      <c r="L455" s="30" t="s">
        <v>56</v>
      </c>
      <c r="M455" s="30"/>
      <c r="N455" s="30" t="s">
        <v>57</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6</v>
      </c>
      <c r="O456" s="381"/>
      <c r="P456" s="160"/>
      <c r="Q456" s="160"/>
      <c r="R456" s="160"/>
      <c r="S456" s="160"/>
      <c r="T456" s="160"/>
      <c r="V456" s="154"/>
      <c r="Y456" s="4" t="n">
        <v>1</v>
      </c>
    </row>
    <row r="457" s="27" customFormat="true" ht="28.5" hidden="false" customHeight="true" outlineLevel="0" collapsed="false">
      <c r="A457" s="382" t="s">
        <v>467</v>
      </c>
      <c r="B457" s="383" t="s">
        <v>58</v>
      </c>
      <c r="C457" s="383"/>
      <c r="D457" s="169" t="n">
        <f aca="false">D452</f>
        <v>0</v>
      </c>
      <c r="E457" s="169"/>
      <c r="F457" s="169" t="n">
        <f aca="false">F452</f>
        <v>0</v>
      </c>
      <c r="G457" s="169"/>
      <c r="H457" s="170" t="n">
        <f aca="false">H452</f>
        <v>500000</v>
      </c>
      <c r="I457" s="170"/>
      <c r="J457" s="169" t="n">
        <f aca="false">J452</f>
        <v>0</v>
      </c>
      <c r="K457" s="169"/>
      <c r="L457" s="171" t="n">
        <f aca="false">L452</f>
        <v>0</v>
      </c>
      <c r="M457" s="171"/>
      <c r="N457" s="172" t="n">
        <f aca="false">SUM(H457,J457,L457)</f>
        <v>500000</v>
      </c>
      <c r="O457" s="172"/>
      <c r="V457" s="154"/>
      <c r="Y457" s="4" t="n">
        <f aca="false">SUM(D457:O457)</f>
        <v>1000000</v>
      </c>
    </row>
    <row r="458" s="27" customFormat="true" ht="28.5" hidden="true" customHeight="true" outlineLevel="0" collapsed="false">
      <c r="A458" s="384" t="s">
        <v>468</v>
      </c>
      <c r="B458" s="385" t="s">
        <v>469</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0</v>
      </c>
      <c r="B459" s="385" t="s">
        <v>471</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2</v>
      </c>
      <c r="B460" s="385" t="s">
        <v>473</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4</v>
      </c>
      <c r="B461" s="385" t="s">
        <v>475</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6</v>
      </c>
      <c r="B462" s="385" t="s">
        <v>477</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78</v>
      </c>
      <c r="B463" s="385" t="s">
        <v>479</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0</v>
      </c>
      <c r="B464" s="385" t="s">
        <v>481</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2</v>
      </c>
      <c r="B465" s="385" t="s">
        <v>483</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4</v>
      </c>
      <c r="B466" s="385" t="s">
        <v>485</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6</v>
      </c>
      <c r="B467" s="385" t="s">
        <v>487</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88</v>
      </c>
      <c r="B468" s="385" t="s">
        <v>489</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0</v>
      </c>
      <c r="B469" s="385" t="s">
        <v>491</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2</v>
      </c>
      <c r="B470" s="385" t="s">
        <v>493</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4</v>
      </c>
      <c r="B471" s="385" t="s">
        <v>495</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6</v>
      </c>
      <c r="B472" s="385" t="s">
        <v>497</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498</v>
      </c>
      <c r="B473" s="387" t="s">
        <v>499</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0901-П-4001   Пројекат лични пратилац детета</v>
      </c>
      <c r="D474" s="189" t="n">
        <f aca="false">SUM(D457:E473)</f>
        <v>0</v>
      </c>
      <c r="E474" s="189"/>
      <c r="F474" s="189" t="n">
        <f aca="false">SUM(F457:G473)</f>
        <v>0</v>
      </c>
      <c r="G474" s="189"/>
      <c r="H474" s="189" t="n">
        <f aca="false">SUM(H457:I473)</f>
        <v>500000</v>
      </c>
      <c r="I474" s="189"/>
      <c r="J474" s="189" t="n">
        <f aca="false">SUM(J457:K473)</f>
        <v>0</v>
      </c>
      <c r="K474" s="189"/>
      <c r="L474" s="189" t="n">
        <f aca="false">SUM(L457:M473)</f>
        <v>0</v>
      </c>
      <c r="M474" s="189"/>
      <c r="N474" s="189" t="n">
        <f aca="false">SUM(H474:M474)</f>
        <v>5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6</v>
      </c>
      <c r="B477" s="217" t="s">
        <v>542</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8</v>
      </c>
      <c r="B478" s="217" t="s">
        <v>543</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0</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1</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193 D452">
    <cfRule type="expression" priority="3" aboveAverage="0" equalAverage="0" bottom="0" percent="0" rank="0" text="" dxfId="163">
      <formula>$AB$8&lt;&gt;0</formula>
    </cfRule>
    <cfRule type="cellIs" priority="4" operator="equal" aboveAverage="0" equalAverage="0" bottom="0" percent="0" rank="0" text="" dxfId="164">
      <formula>0</formula>
    </cfRule>
  </conditionalFormatting>
  <conditionalFormatting sqref="E193 E452">
    <cfRule type="expression" priority="5" aboveAverage="0" equalAverage="0" bottom="0" percent="0" rank="0" text="" dxfId="165">
      <formula>$AC$8&lt;&gt;0</formula>
    </cfRule>
    <cfRule type="cellIs" priority="6" operator="equal" aboveAverage="0" equalAverage="0" bottom="0" percent="0" rank="0" text="" dxfId="166">
      <formula>0</formula>
    </cfRule>
  </conditionalFormatting>
  <conditionalFormatting sqref="F193 F452">
    <cfRule type="expression" priority="7" aboveAverage="0" equalAverage="0" bottom="0" percent="0" rank="0" text="" dxfId="167">
      <formula>$AD$8&lt;&gt;0</formula>
    </cfRule>
    <cfRule type="cellIs" priority="8" operator="equal" aboveAverage="0" equalAverage="0" bottom="0" percent="0" rank="0" text="" dxfId="168">
      <formula>0</formula>
    </cfRule>
  </conditionalFormatting>
  <conditionalFormatting sqref="G193 G452">
    <cfRule type="expression" priority="9" aboveAverage="0" equalAverage="0" bottom="0" percent="0" rank="0" text="" dxfId="169">
      <formula>$AE$8&lt;&gt;0</formula>
    </cfRule>
    <cfRule type="cellIs" priority="10" operator="equal" aboveAverage="0" equalAverage="0" bottom="0" percent="0" rank="0" text="" dxfId="170">
      <formula>0</formula>
    </cfRule>
  </conditionalFormatting>
  <conditionalFormatting sqref="H193 H452">
    <cfRule type="expression" priority="11" aboveAverage="0" equalAverage="0" bottom="0" percent="0" rank="0" text="" dxfId="171">
      <formula>$AF$8&lt;&gt;0</formula>
    </cfRule>
    <cfRule type="cellIs" priority="12" operator="equal" aboveAverage="0" equalAverage="0" bottom="0" percent="0" rank="0" text="" dxfId="172">
      <formula>0</formula>
    </cfRule>
  </conditionalFormatting>
  <conditionalFormatting sqref="I193 I452">
    <cfRule type="expression" priority="13" aboveAverage="0" equalAverage="0" bottom="0" percent="0" rank="0" text="" dxfId="173">
      <formula>$AG$8&lt;&gt;0</formula>
    </cfRule>
    <cfRule type="cellIs" priority="14" operator="equal" aboveAverage="0" equalAverage="0" bottom="0" percent="0" rank="0" text="" dxfId="174">
      <formula>0</formula>
    </cfRule>
  </conditionalFormatting>
  <conditionalFormatting sqref="J193 J452">
    <cfRule type="expression" priority="15" aboveAverage="0" equalAverage="0" bottom="0" percent="0" rank="0" text="" dxfId="175">
      <formula>$AH$8&lt;&gt;0</formula>
    </cfRule>
    <cfRule type="cellIs" priority="16" operator="equal" aboveAverage="0" equalAverage="0" bottom="0" percent="0" rank="0" text="" dxfId="176">
      <formula>0</formula>
    </cfRule>
  </conditionalFormatting>
  <conditionalFormatting sqref="K193 K452">
    <cfRule type="expression" priority="17" aboveAverage="0" equalAverage="0" bottom="0" percent="0" rank="0" text="" dxfId="177">
      <formula>$AI$8&lt;&gt;0</formula>
    </cfRule>
    <cfRule type="cellIs" priority="18" operator="equal" aboveAverage="0" equalAverage="0" bottom="0" percent="0" rank="0" text="" dxfId="178">
      <formula>0</formula>
    </cfRule>
  </conditionalFormatting>
  <conditionalFormatting sqref="L193 L452">
    <cfRule type="expression" priority="19" aboveAverage="0" equalAverage="0" bottom="0" percent="0" rank="0" text="" dxfId="179">
      <formula>$AJ$8&lt;&gt;0</formula>
    </cfRule>
    <cfRule type="cellIs" priority="20" operator="equal" aboveAverage="0" equalAverage="0" bottom="0" percent="0" rank="0" text="" dxfId="180">
      <formula>0</formula>
    </cfRule>
  </conditionalFormatting>
  <conditionalFormatting sqref="M193 M452">
    <cfRule type="expression" priority="21" aboveAverage="0" equalAverage="0" bottom="0" percent="0" rank="0" text="" dxfId="181">
      <formula>$AK$8&lt;&gt;0</formula>
    </cfRule>
    <cfRule type="cellIs" priority="22" operator="equal" aboveAverage="0" equalAverage="0" bottom="0" percent="0" rank="0" text="" dxfId="182">
      <formula>0</formula>
    </cfRule>
  </conditionalFormatting>
  <conditionalFormatting sqref="N193 N452">
    <cfRule type="expression" priority="23" aboveAverage="0" equalAverage="0" bottom="0" percent="0" rank="0" text="" dxfId="183">
      <formula>$AL$8&lt;&gt;0</formula>
    </cfRule>
    <cfRule type="cellIs" priority="24" operator="equal" aboveAverage="0" equalAverage="0" bottom="0" percent="0" rank="0" text="" dxfId="184">
      <formula>0</formula>
    </cfRule>
  </conditionalFormatting>
  <conditionalFormatting sqref="O193 O452">
    <cfRule type="expression" priority="25" aboveAverage="0" equalAverage="0" bottom="0" percent="0" rank="0" text="" dxfId="185">
      <formula>$AM$8&lt;&gt;0</formula>
    </cfRule>
    <cfRule type="cellIs" priority="26" operator="equal" aboveAverage="0" equalAverage="0" bottom="0" percent="0" rank="0" text="" dxfId="186">
      <formula>0</formula>
    </cfRule>
  </conditionalFormatting>
  <conditionalFormatting sqref="D453:O453">
    <cfRule type="cellIs" priority="27" operator="notEqual" aboveAverage="0" equalAverage="0" bottom="0" percent="0" rank="0" text="" dxfId="187">
      <formula>0</formula>
    </cfRule>
    <cfRule type="cellIs" priority="28" operator="equal" aboveAverage="0" equalAverage="0" bottom="0" percent="0" rank="0" text="" dxfId="188">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189">
      <formula>0</formula>
    </cfRule>
  </conditionalFormatting>
  <conditionalFormatting sqref="H457:I457">
    <cfRule type="cellIs" priority="30" operator="equal" aboveAverage="0" equalAverage="0" bottom="0" percent="0" rank="0" text="" dxfId="190">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191">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1T15:50:58Z</cp:lastPrinted>
  <dcterms:modified xsi:type="dcterms:W3CDTF">2020-12-14T07:32:54Z</dcterms:modified>
  <cp:revision>0</cp:revision>
  <dc:subject/>
  <dc:title/>
</cp:coreProperties>
</file>